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Š" sheetId="1" state="visible" r:id="rId2"/>
    <sheet name="ZŠ" sheetId="2" state="visible" r:id="rId3"/>
    <sheet name="ZUŠ" sheetId="3" state="visible" r:id="rId4"/>
    <sheet name="SOU" sheetId="4" state="visible" r:id="rId5"/>
    <sheet name="GYMN" sheetId="5" state="visible" r:id="rId6"/>
    <sheet name="SŠ" sheetId="6" state="visible" r:id="rId7"/>
    <sheet name="SPORTOVNÍ" sheetId="7" state="visible" r:id="rId8"/>
    <sheet name="VOŠ" sheetId="8" state="visible" r:id="rId9"/>
    <sheet name="KONZERVATOŘ" sheetId="9" state="visible" r:id="rId10"/>
    <sheet name="MŠ spec." sheetId="10" state="visible" r:id="rId11"/>
    <sheet name="ZŠ spec" sheetId="11" state="visible" r:id="rId12"/>
    <sheet name="Spec.ped.centra" sheetId="12" state="visible" r:id="rId13"/>
    <sheet name="SS spec." sheetId="13" state="visible" r:id="rId14"/>
    <sheet name="Internáty MŠ,ZŠ,SŠ" sheetId="14" state="visible" r:id="rId15"/>
    <sheet name="DRUŽINY aKLUBY" sheetId="15" state="visible" r:id="rId16"/>
    <sheet name="Škol.zař.pro zájm.vzděl." sheetId="16" state="visible" r:id="rId17"/>
    <sheet name="Domovy ml." sheetId="17" state="visible" r:id="rId18"/>
    <sheet name="Dětské domovy se školou" sheetId="18" state="visible" r:id="rId19"/>
    <sheet name="dětské domovy" sheetId="19" state="visible" r:id="rId20"/>
    <sheet name="Poradenské zař." sheetId="20" state="visible" r:id="rId21"/>
    <sheet name="Škol.stravování" sheetId="21" state="visible" r:id="rId22"/>
  </sheets>
  <externalReferences>
    <externalReference r:id="rId23"/>
  </externalReferences>
  <definedNames>
    <definedName function="false" hidden="false" name="AV" vbProcedure="false">'[1]'!$R$4370</definedName>
    <definedName function="false" hidden="false" name="BIS" vbProcedure="false">'[1]'!$B$8</definedName>
    <definedName function="false" hidden="false" name="CBU" vbProcedure="false">'[1]'!$R$4370</definedName>
    <definedName function="false" hidden="false" name="CSU" vbProcedure="false">'[1]'!$R$4370</definedName>
    <definedName function="false" hidden="false" name="CUZK" vbProcedure="false">'[1]'!$R$4370</definedName>
    <definedName function="false" hidden="false" name="GA" vbProcedure="false">'[1]'!$R$4370</definedName>
    <definedName function="false" hidden="false" name="KPR" vbProcedure="false">'[1]'!$AK$9253</definedName>
    <definedName function="false" hidden="false" name="MDS" vbProcedure="false">'[1]'!$R$4370</definedName>
    <definedName function="false" hidden="false" name="MF" vbProcedure="false">'[1]'!$B$8</definedName>
    <definedName function="false" hidden="false" name="MK" vbProcedure="false">'[1]'!$R$4370</definedName>
    <definedName function="false" hidden="false" name="MMR" vbProcedure="false">'[1]'!$B$8</definedName>
    <definedName function="false" hidden="false" name="MO" vbProcedure="false">'[1]'!$B$8</definedName>
    <definedName function="false" hidden="false" name="MPO" vbProcedure="false">'[1]'!$R$4370</definedName>
    <definedName function="false" hidden="false" name="MPSV" vbProcedure="false">'[1]'!$B$8</definedName>
    <definedName function="false" hidden="false" name="MS" vbProcedure="false">'[1]'!$R$4370</definedName>
    <definedName function="false" hidden="false" name="MSMT" vbProcedure="false">'[1]'!$R$4370</definedName>
    <definedName function="false" hidden="false" name="MV" vbProcedure="false">'[1]'!$B$8</definedName>
    <definedName function="false" hidden="false" name="MZdr" vbProcedure="false">'[1]'!$R$4370</definedName>
    <definedName function="false" hidden="false" name="MZe" vbProcedure="false">'[1]'!$R$4370</definedName>
    <definedName function="false" hidden="false" name="MZP" vbProcedure="false">'[1]'!$B$8</definedName>
    <definedName function="false" hidden="false" name="MZv" vbProcedure="false">'[1]'!$B$8</definedName>
    <definedName function="false" hidden="false" name="NKU" vbProcedure="false">'[1]'!$R$4370</definedName>
    <definedName function="false" hidden="false" name="PSP" vbProcedure="false">'[1]'!$B$8</definedName>
    <definedName function="false" hidden="false" name="RRTV" vbProcedure="false">'[1]'!$R$4370</definedName>
    <definedName function="false" hidden="false" name="SP" vbProcedure="false">'[1]'!$B$8</definedName>
    <definedName function="false" hidden="false" name="SSHR" vbProcedure="false">'[1]'!$R$4370</definedName>
    <definedName function="false" hidden="false" name="SUJB" vbProcedure="false">'[1]'!$R$4370</definedName>
    <definedName function="false" hidden="false" name="UOHS" vbProcedure="false">'[1]'!$R$4370</definedName>
    <definedName function="false" hidden="false" name="UPV" vbProcedure="false">'[1]'!$R$4370</definedName>
    <definedName function="false" hidden="false" name="US" vbProcedure="false">'[1]'!$R$4370</definedName>
    <definedName function="false" hidden="false" name="USIS" vbProcedure="false">'[1]'!$R$4370</definedName>
    <definedName function="false" hidden="false" name="UV" vbProcedure="false">'[1]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" uniqueCount="78">
  <si>
    <t xml:space="preserve">MŠMT, odbor 26</t>
  </si>
  <si>
    <t xml:space="preserve">Porovnání skutečnosti dosažené za rok 2010 k roku 2009 (po jednotlivých krajích)</t>
  </si>
  <si>
    <t xml:space="preserve">(s vyjádřením absolutní změny a procentuálního vyjádření)</t>
  </si>
  <si>
    <t xml:space="preserve">Pedagogičtí pracovníci - Mateřské školy</t>
  </si>
  <si>
    <t xml:space="preserve">Krajské a obecní školství</t>
  </si>
  <si>
    <t xml:space="preserve">Přepočtený</t>
  </si>
  <si>
    <t xml:space="preserve">Průměrný</t>
  </si>
  <si>
    <t xml:space="preserve">Členění průměrného platu podle jednotlivých složek platu v Kč za rok 2010</t>
  </si>
  <si>
    <t xml:space="preserve">% nenárok.</t>
  </si>
  <si>
    <t xml:space="preserve">počet </t>
  </si>
  <si>
    <t xml:space="preserve">měs. plat </t>
  </si>
  <si>
    <t xml:space="preserve">Platové</t>
  </si>
  <si>
    <t xml:space="preserve">Náhrady</t>
  </si>
  <si>
    <t xml:space="preserve">Příplatky</t>
  </si>
  <si>
    <t xml:space="preserve">Zvláštní </t>
  </si>
  <si>
    <t xml:space="preserve">Přespočetné </t>
  </si>
  <si>
    <t xml:space="preserve">Platy za </t>
  </si>
  <si>
    <t xml:space="preserve"> Ostatní</t>
  </si>
  <si>
    <t xml:space="preserve">nárokové</t>
  </si>
  <si>
    <t xml:space="preserve">Osobní</t>
  </si>
  <si>
    <t xml:space="preserve">Odměny</t>
  </si>
  <si>
    <t xml:space="preserve">nenárokové</t>
  </si>
  <si>
    <t xml:space="preserve">složek platu</t>
  </si>
  <si>
    <t xml:space="preserve">zaměstnanců</t>
  </si>
  <si>
    <t xml:space="preserve">bez OON</t>
  </si>
  <si>
    <t xml:space="preserve">tarify</t>
  </si>
  <si>
    <t xml:space="preserve">platu</t>
  </si>
  <si>
    <t xml:space="preserve">za vedeni</t>
  </si>
  <si>
    <t xml:space="preserve">příplatky</t>
  </si>
  <si>
    <t xml:space="preserve">hodiny</t>
  </si>
  <si>
    <t xml:space="preserve">přesčasy</t>
  </si>
  <si>
    <t xml:space="preserve">příplatky a</t>
  </si>
  <si>
    <t xml:space="preserve">složky</t>
  </si>
  <si>
    <t xml:space="preserve">z tarifních</t>
  </si>
  <si>
    <t xml:space="preserve">z celkového</t>
  </si>
  <si>
    <t xml:space="preserve">ze stát. rozpočtu</t>
  </si>
  <si>
    <t xml:space="preserve">v Kč</t>
  </si>
  <si>
    <t xml:space="preserve">ost.náhrady</t>
  </si>
  <si>
    <t xml:space="preserve">platů</t>
  </si>
  <si>
    <t xml:space="preserve">Celkem</t>
  </si>
  <si>
    <t xml:space="preserve">rok 2010</t>
  </si>
  <si>
    <t xml:space="preserve">rok 2009</t>
  </si>
  <si>
    <t xml:space="preserve">celorok 2010/celorok 2009 v ABS.vyj.</t>
  </si>
  <si>
    <t xml:space="preserve">celorok 2010/celorok 2009 v %</t>
  </si>
  <si>
    <t xml:space="preserve">Hl.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kraj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Pedagogičtí pracovníci - Základní školy</t>
  </si>
  <si>
    <t xml:space="preserve">Pedagogičtí pracovníci - Základní umělecké školy</t>
  </si>
  <si>
    <t xml:space="preserve">Pedagogičtí pracovníci - Střední odoborné učilišťa</t>
  </si>
  <si>
    <t xml:space="preserve">Pedagogičtí pracovníci - Gymnázia</t>
  </si>
  <si>
    <t xml:space="preserve">Pedagogičtí pracovníci - Střední školy</t>
  </si>
  <si>
    <t xml:space="preserve">Pedagogičtí pracovníci - Škola s rozšířenou výukou sport. zaměření</t>
  </si>
  <si>
    <t xml:space="preserve">Pedagogičtí pracovníci - Vyšší odborné školy</t>
  </si>
  <si>
    <t xml:space="preserve">Pedagogičtí pracovníci - Konzervatoře</t>
  </si>
  <si>
    <t xml:space="preserve">Pedagogičtí pracovníci - Mateřské školy pro děti se spec.vzděl.potřebami</t>
  </si>
  <si>
    <t xml:space="preserve">Pedagogičtí pracovníci - Základní školy pro děti se spec.vzděl.potřebami</t>
  </si>
  <si>
    <t xml:space="preserve">Pedagogičtí pracovníci - Speciální pedagogická centra</t>
  </si>
  <si>
    <t xml:space="preserve">Pedagogičtí pracovníci -Střední školy pro děti se spec.vzděl.potřebami</t>
  </si>
  <si>
    <t xml:space="preserve">Pedagogičtí pracovníci - Internáty škol-spec. vzděl. potř. (MŠ,ŽŠ, SŠ)</t>
  </si>
  <si>
    <t xml:space="preserve">Pedagogičtí pracovníci - Školní družiny a kluby</t>
  </si>
  <si>
    <t xml:space="preserve">Pedagogičtí pracovníci - Školská zařízení pro zájmová vzděl.</t>
  </si>
  <si>
    <t xml:space="preserve">Pedagogičtí pracovníci - Domovy mládeže-školská vých. a ubyt.zař.</t>
  </si>
  <si>
    <t xml:space="preserve">Pedagogičtí pracovníci - Dětské domovy se školou</t>
  </si>
  <si>
    <t xml:space="preserve">Pedagogičtí pracovníci -  Dětské domovy </t>
  </si>
  <si>
    <t xml:space="preserve">Pedagogičtí pracovníci - Poradenská zařízení</t>
  </si>
  <si>
    <t xml:space="preserve">Pedagogičtí pracovníci - Zařízení školského stravová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"/>
    <numFmt numFmtId="166" formatCode="0.00"/>
    <numFmt numFmtId="167" formatCode="#,##0.000"/>
    <numFmt numFmtId="168" formatCode="#,##0"/>
    <numFmt numFmtId="169" formatCode="#,##0.00"/>
    <numFmt numFmtId="170" formatCode="#,##0.0000"/>
    <numFmt numFmtId="171" formatCode="#,##0.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30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i val="true"/>
      <sz val="20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ISPUB0" xfId="20"/>
    <cellStyle name="normální 2" xfId="21"/>
    <cellStyle name="normální 2 2" xfId="22"/>
    <cellStyle name="normální 2 3" xfId="23"/>
    <cellStyle name="normální 3" xfId="24"/>
    <cellStyle name="čárky [0]_přehled_opatření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rehorko/LOCALS~1/Temp/Rar$DI00.813/P&#345;&#237;loha%20k%20&#269;j.3595-08-26-Tabulka%20pro%20SZ&#218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říloha č. 3-2007"/>
      <sheetName val="dotace-ROZPOČTY skupin MŠMT "/>
      <sheetName val="3a-mimorozpočt. zdroje"/>
      <sheetName val="3b-ES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3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24244.998</v>
      </c>
      <c r="C13" s="48" t="n">
        <v>20149</v>
      </c>
      <c r="D13" s="48" t="n">
        <v>13987</v>
      </c>
      <c r="E13" s="48" t="n">
        <v>3208</v>
      </c>
      <c r="F13" s="48" t="n">
        <v>632</v>
      </c>
      <c r="G13" s="48" t="n">
        <v>17</v>
      </c>
      <c r="H13" s="48" t="n">
        <v>71</v>
      </c>
      <c r="I13" s="48" t="n">
        <v>10</v>
      </c>
      <c r="J13" s="48" t="n">
        <v>4</v>
      </c>
      <c r="K13" s="48" t="n">
        <v>17929</v>
      </c>
      <c r="L13" s="48" t="n">
        <v>1020</v>
      </c>
      <c r="M13" s="48" t="n">
        <v>1199</v>
      </c>
      <c r="N13" s="48" t="n">
        <v>2220</v>
      </c>
      <c r="O13" s="47" t="n">
        <f aca="false">+N13/D13*100</f>
        <v>15.8718810323872</v>
      </c>
      <c r="P13" s="49" t="n">
        <f aca="false">+N13/C13*100</f>
        <v>11.0179165219118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23159.598</v>
      </c>
      <c r="C14" s="52" t="n">
        <v>20928</v>
      </c>
      <c r="D14" s="52" t="n">
        <v>13790</v>
      </c>
      <c r="E14" s="52" t="n">
        <v>3292</v>
      </c>
      <c r="F14" s="52" t="n">
        <v>643</v>
      </c>
      <c r="G14" s="52" t="n">
        <v>18</v>
      </c>
      <c r="H14" s="52" t="n">
        <v>67</v>
      </c>
      <c r="I14" s="52" t="n">
        <v>9</v>
      </c>
      <c r="J14" s="52" t="n">
        <v>6</v>
      </c>
      <c r="K14" s="52" t="n">
        <v>17825</v>
      </c>
      <c r="L14" s="52" t="n">
        <v>1081</v>
      </c>
      <c r="M14" s="52" t="n">
        <v>2021</v>
      </c>
      <c r="N14" s="52" t="n">
        <v>3103</v>
      </c>
      <c r="O14" s="51" t="n">
        <f aca="false">+N14/D14*100</f>
        <v>22.5018129079043</v>
      </c>
      <c r="P14" s="53" t="n">
        <f aca="false">+N14/C14*100</f>
        <v>14.8270259938838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1085.4</v>
      </c>
      <c r="C15" s="56" t="n">
        <f aca="false">+IF(C13=0,0,C13-C14)</f>
        <v>-779</v>
      </c>
      <c r="D15" s="56" t="n">
        <f aca="false">+IF(D13=0,0,D13-D14)</f>
        <v>197</v>
      </c>
      <c r="E15" s="56" t="n">
        <f aca="false">+IF(E13=0,0,E13-E14)</f>
        <v>-84</v>
      </c>
      <c r="F15" s="56" t="n">
        <f aca="false">+IF(F13=0,0,F13-F14)</f>
        <v>-11</v>
      </c>
      <c r="G15" s="56" t="n">
        <f aca="false">+IF(G13=0,0,G13-G14)</f>
        <v>-1</v>
      </c>
      <c r="H15" s="56" t="n">
        <f aca="false">+IF(H13=0,0,H13-H14)</f>
        <v>4</v>
      </c>
      <c r="I15" s="56" t="n">
        <f aca="false">+IF(I13=0,0,I13-I14)</f>
        <v>1</v>
      </c>
      <c r="J15" s="56" t="n">
        <f aca="false">+IF(J13=0,0,J13-J14)</f>
        <v>-2</v>
      </c>
      <c r="K15" s="56" t="n">
        <f aca="false">+IF(K13=0,0,K13-K14)</f>
        <v>104</v>
      </c>
      <c r="L15" s="56" t="n">
        <f aca="false">+IF(L13=0,0,L13-L14)</f>
        <v>-61</v>
      </c>
      <c r="M15" s="56" t="n">
        <f aca="false">+IF(M13=0,0,M13-M14)</f>
        <v>-822</v>
      </c>
      <c r="N15" s="56" t="n">
        <f aca="false">+IF(N13=0,0,N13-N14)</f>
        <v>-883</v>
      </c>
      <c r="O15" s="55" t="n">
        <f aca="false">+IF(O13=0,0,O13-O14)</f>
        <v>-6.62993187551706</v>
      </c>
      <c r="P15" s="57" t="n">
        <f aca="false">+IF(P13=0,0,P13-P14)</f>
        <v>-3.80910947197203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4.6866098453</v>
      </c>
      <c r="C16" s="60" t="n">
        <f aca="false">+IF(C13=0,0,C13/C14*100)</f>
        <v>96.2777140672783</v>
      </c>
      <c r="D16" s="60" t="n">
        <f aca="false">+IF(D13=0,0,D13/D14*100)</f>
        <v>101.428571428571</v>
      </c>
      <c r="E16" s="60" t="n">
        <f aca="false">+IF(E13=0,0,E13/E14*100)</f>
        <v>97.4483596597813</v>
      </c>
      <c r="F16" s="60" t="n">
        <f aca="false">+IF(F13=0,0,F13/F14*100)</f>
        <v>98.2892690513219</v>
      </c>
      <c r="G16" s="60" t="n">
        <f aca="false">+IF(G13=0,0,G13/G14*100)</f>
        <v>94.4444444444444</v>
      </c>
      <c r="H16" s="60" t="n">
        <f aca="false">+IF(H13=0,0,H13/H14*100)</f>
        <v>105.970149253731</v>
      </c>
      <c r="I16" s="60" t="n">
        <f aca="false">+IF(I13=0,0,I13/I14*100)</f>
        <v>111.111111111111</v>
      </c>
      <c r="J16" s="60" t="n">
        <f aca="false">+IF(J13=0,0,J13/J14*100)</f>
        <v>66.6666666666667</v>
      </c>
      <c r="K16" s="60" t="n">
        <f aca="false">+IF(K13=0,0,K13/K14*100)</f>
        <v>100.583450210379</v>
      </c>
      <c r="L16" s="60" t="n">
        <f aca="false">+IF(L13=0,0,L13/L14*100)</f>
        <v>94.3570767807586</v>
      </c>
      <c r="M16" s="60" t="n">
        <f aca="false">+IF(M13=0,0,M13/M14*100)</f>
        <v>59.3270658090054</v>
      </c>
      <c r="N16" s="60" t="n">
        <f aca="false">+IF(N13=0,0,N13/N14*100)</f>
        <v>71.5436674186271</v>
      </c>
      <c r="O16" s="60" t="n">
        <f aca="false">+IF(O13=0,0,O13/O14*100)</f>
        <v>70.5360101310408</v>
      </c>
      <c r="P16" s="61" t="n">
        <f aca="false">+IF(P13=0,0,P13/P14*100)</f>
        <v>74.3096864230001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2487.375</v>
      </c>
      <c r="C18" s="48" t="n">
        <v>19861</v>
      </c>
      <c r="D18" s="48" t="n">
        <v>13884</v>
      </c>
      <c r="E18" s="48" t="n">
        <v>3129</v>
      </c>
      <c r="F18" s="48" t="n">
        <v>617</v>
      </c>
      <c r="G18" s="48" t="n">
        <v>10</v>
      </c>
      <c r="H18" s="48" t="n">
        <v>34</v>
      </c>
      <c r="I18" s="48" t="n">
        <v>10</v>
      </c>
      <c r="J18" s="48" t="n">
        <v>7</v>
      </c>
      <c r="K18" s="48" t="n">
        <v>17690</v>
      </c>
      <c r="L18" s="48" t="n">
        <v>1063</v>
      </c>
      <c r="M18" s="48" t="n">
        <v>1109</v>
      </c>
      <c r="N18" s="48" t="n">
        <v>2172</v>
      </c>
      <c r="O18" s="47" t="n">
        <v>15.6</v>
      </c>
      <c r="P18" s="49" t="n">
        <v>10.9</v>
      </c>
    </row>
    <row r="19" customFormat="false" ht="15.75" hidden="false" customHeight="false" outlineLevel="0" collapsed="false">
      <c r="A19" s="50" t="s">
        <v>41</v>
      </c>
      <c r="B19" s="51" t="n">
        <v>2348.095</v>
      </c>
      <c r="C19" s="52" t="n">
        <v>20632</v>
      </c>
      <c r="D19" s="52" t="n">
        <v>13677</v>
      </c>
      <c r="E19" s="52" t="n">
        <v>3187</v>
      </c>
      <c r="F19" s="52" t="n">
        <v>636</v>
      </c>
      <c r="G19" s="52" t="n">
        <v>12</v>
      </c>
      <c r="H19" s="52" t="n">
        <v>27</v>
      </c>
      <c r="I19" s="52" t="n">
        <v>9</v>
      </c>
      <c r="J19" s="52" t="n">
        <v>12</v>
      </c>
      <c r="K19" s="52" t="n">
        <v>17559</v>
      </c>
      <c r="L19" s="52" t="n">
        <v>1074</v>
      </c>
      <c r="M19" s="52" t="n">
        <v>1999</v>
      </c>
      <c r="N19" s="52" t="n">
        <v>3073</v>
      </c>
      <c r="O19" s="51" t="n">
        <v>22.5</v>
      </c>
      <c r="P19" s="53" t="n">
        <v>14.9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139.28</v>
      </c>
      <c r="C20" s="56" t="n">
        <f aca="false">+IF(C18=0,0,C18-C19)</f>
        <v>-771</v>
      </c>
      <c r="D20" s="56" t="n">
        <f aca="false">+IF(D18=0,0,D18-D19)</f>
        <v>207</v>
      </c>
      <c r="E20" s="56" t="n">
        <f aca="false">+IF(E18=0,0,E18-E19)</f>
        <v>-58</v>
      </c>
      <c r="F20" s="56" t="n">
        <f aca="false">+IF(F18=0,0,F18-F19)</f>
        <v>-19</v>
      </c>
      <c r="G20" s="56" t="n">
        <f aca="false">+IF(G18=0,0,G18-G19)</f>
        <v>-2</v>
      </c>
      <c r="H20" s="56" t="n">
        <f aca="false">+IF(H18=0,0,H18-H19)</f>
        <v>7</v>
      </c>
      <c r="I20" s="56" t="n">
        <f aca="false">+IF(I18=0,0,I18-I19)</f>
        <v>1</v>
      </c>
      <c r="J20" s="56" t="n">
        <f aca="false">+IF(J18=0,0,J18-J19)</f>
        <v>-5</v>
      </c>
      <c r="K20" s="56" t="n">
        <f aca="false">+IF(K18=0,0,K18-K19)</f>
        <v>131</v>
      </c>
      <c r="L20" s="56" t="n">
        <f aca="false">+IF(L18=0,0,L18-L19)</f>
        <v>-11</v>
      </c>
      <c r="M20" s="56" t="n">
        <f aca="false">+IF(M18=0,0,M18-M19)</f>
        <v>-890</v>
      </c>
      <c r="N20" s="56" t="n">
        <f aca="false">+IF(N18=0,0,N18-N19)</f>
        <v>-901</v>
      </c>
      <c r="O20" s="55" t="n">
        <f aca="false">+IF(O18=0,0,O18-O19)</f>
        <v>-6.9</v>
      </c>
      <c r="P20" s="57" t="n">
        <f aca="false">+IF(P18=0,0,P18-P19)</f>
        <v>-4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05.931616906471</v>
      </c>
      <c r="C21" s="60" t="n">
        <f aca="false">+IF(C18=0,0,C18/C19*100)</f>
        <v>96.2630864676231</v>
      </c>
      <c r="D21" s="60" t="n">
        <f aca="false">+IF(D18=0,0,D18/D19*100)</f>
        <v>101.513489800395</v>
      </c>
      <c r="E21" s="60" t="n">
        <f aca="false">+IF(E18=0,0,E18/E19*100)</f>
        <v>98.1801066834013</v>
      </c>
      <c r="F21" s="60" t="n">
        <f aca="false">+IF(F18=0,0,F18/F19*100)</f>
        <v>97.0125786163522</v>
      </c>
      <c r="G21" s="60" t="n">
        <f aca="false">+IF(G18=0,0,G18/G19*100)</f>
        <v>83.3333333333333</v>
      </c>
      <c r="H21" s="60" t="n">
        <f aca="false">+IF(H18=0,0,H18/H19*100)</f>
        <v>125.925925925926</v>
      </c>
      <c r="I21" s="60" t="n">
        <f aca="false">+IF(I18=0,0,I18/I19*100)</f>
        <v>111.111111111111</v>
      </c>
      <c r="J21" s="60" t="n">
        <f aca="false">+IF(J18=0,0,J18/J19*100)</f>
        <v>58.3333333333333</v>
      </c>
      <c r="K21" s="60" t="n">
        <f aca="false">+IF(K18=0,0,K18/K19*100)</f>
        <v>100.746056153539</v>
      </c>
      <c r="L21" s="60" t="n">
        <f aca="false">+IF(L18=0,0,L18/L19*100)</f>
        <v>98.975791433892</v>
      </c>
      <c r="M21" s="60" t="n">
        <f aca="false">+IF(M18=0,0,M18/M19*100)</f>
        <v>55.4777388694347</v>
      </c>
      <c r="N21" s="60" t="n">
        <f aca="false">+IF(N18=0,0,N18/N19*100)</f>
        <v>70.6801171493654</v>
      </c>
      <c r="O21" s="59" t="n">
        <f aca="false">+IF(O18=0,0,O18/O19*100)</f>
        <v>69.3333333333333</v>
      </c>
      <c r="P21" s="62" t="n">
        <f aca="false">+IF(P18=0,0,P18/P19*100)</f>
        <v>73.1543624161074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2840.726</v>
      </c>
      <c r="C23" s="48" t="n">
        <v>20567</v>
      </c>
      <c r="D23" s="48" t="n">
        <v>14057</v>
      </c>
      <c r="E23" s="48" t="n">
        <v>3224</v>
      </c>
      <c r="F23" s="48" t="n">
        <v>732</v>
      </c>
      <c r="G23" s="48" t="n">
        <v>7</v>
      </c>
      <c r="H23" s="48" t="n">
        <v>102</v>
      </c>
      <c r="I23" s="48" t="n">
        <v>23</v>
      </c>
      <c r="J23" s="48" t="n">
        <v>2</v>
      </c>
      <c r="K23" s="48" t="n">
        <v>18147</v>
      </c>
      <c r="L23" s="48" t="n">
        <v>1196</v>
      </c>
      <c r="M23" s="48" t="n">
        <v>1224</v>
      </c>
      <c r="N23" s="48" t="n">
        <v>2420</v>
      </c>
      <c r="O23" s="47" t="n">
        <v>17.2</v>
      </c>
      <c r="P23" s="49" t="n">
        <v>11.8</v>
      </c>
    </row>
    <row r="24" customFormat="false" ht="15.75" hidden="false" customHeight="false" outlineLevel="0" collapsed="false">
      <c r="A24" s="50" t="s">
        <v>41</v>
      </c>
      <c r="B24" s="51" t="n">
        <v>2669.834</v>
      </c>
      <c r="C24" s="52" t="n">
        <v>21458</v>
      </c>
      <c r="D24" s="52" t="n">
        <v>13959</v>
      </c>
      <c r="E24" s="52" t="n">
        <v>3271</v>
      </c>
      <c r="F24" s="52" t="n">
        <v>756</v>
      </c>
      <c r="G24" s="52" t="n">
        <v>5</v>
      </c>
      <c r="H24" s="52" t="n">
        <v>99</v>
      </c>
      <c r="I24" s="52" t="n">
        <v>20</v>
      </c>
      <c r="J24" s="52" t="n">
        <v>5</v>
      </c>
      <c r="K24" s="52" t="n">
        <v>18115</v>
      </c>
      <c r="L24" s="52" t="n">
        <v>1263</v>
      </c>
      <c r="M24" s="52" t="n">
        <v>2080</v>
      </c>
      <c r="N24" s="52" t="n">
        <v>3343</v>
      </c>
      <c r="O24" s="51" t="n">
        <v>24</v>
      </c>
      <c r="P24" s="53" t="n">
        <v>15.6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170.892</v>
      </c>
      <c r="C25" s="56" t="n">
        <f aca="false">+IF(C23=0,0,C23-C24)</f>
        <v>-891</v>
      </c>
      <c r="D25" s="56" t="n">
        <f aca="false">+IF(D23=0,0,D23-D24)</f>
        <v>98</v>
      </c>
      <c r="E25" s="56" t="n">
        <f aca="false">+IF(E23=0,0,E23-E24)</f>
        <v>-47</v>
      </c>
      <c r="F25" s="56" t="n">
        <f aca="false">+IF(F23=0,0,F23-F24)</f>
        <v>-24</v>
      </c>
      <c r="G25" s="56" t="n">
        <f aca="false">+IF(G23=0,0,G23-G24)</f>
        <v>2</v>
      </c>
      <c r="H25" s="56" t="n">
        <f aca="false">+IF(H23=0,0,H23-H24)</f>
        <v>3</v>
      </c>
      <c r="I25" s="56" t="n">
        <f aca="false">+IF(I23=0,0,I23-I24)</f>
        <v>3</v>
      </c>
      <c r="J25" s="56" t="n">
        <f aca="false">+IF(J23=0,0,J23-J24)</f>
        <v>-3</v>
      </c>
      <c r="K25" s="56" t="n">
        <f aca="false">+IF(K23=0,0,K23-K24)</f>
        <v>32</v>
      </c>
      <c r="L25" s="56" t="n">
        <f aca="false">+IF(L23=0,0,L23-L24)</f>
        <v>-67</v>
      </c>
      <c r="M25" s="56" t="n">
        <f aca="false">+IF(M23=0,0,M23-M24)</f>
        <v>-856</v>
      </c>
      <c r="N25" s="56" t="n">
        <f aca="false">+IF(N23=0,0,N23-N24)</f>
        <v>-923</v>
      </c>
      <c r="O25" s="55" t="n">
        <f aca="false">+IF(O23=0,0,O23-O24)</f>
        <v>-6.8</v>
      </c>
      <c r="P25" s="57" t="n">
        <f aca="false">+IF(P23=0,0,P23-P24)</f>
        <v>-3.8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6.400847393508</v>
      </c>
      <c r="C26" s="60" t="n">
        <f aca="false">+IF(C23=0,0,C23/C24*100)</f>
        <v>95.8477024885823</v>
      </c>
      <c r="D26" s="60" t="n">
        <f aca="false">+IF(D23=0,0,D23/D24*100)</f>
        <v>100.702056021205</v>
      </c>
      <c r="E26" s="60" t="n">
        <f aca="false">+IF(E23=0,0,E23/E24*100)</f>
        <v>98.5631305411189</v>
      </c>
      <c r="F26" s="60" t="n">
        <f aca="false">+IF(F23=0,0,F23/F24*100)</f>
        <v>96.8253968253968</v>
      </c>
      <c r="G26" s="60" t="n">
        <f aca="false">+IF(G23=0,0,G23/G24*100)</f>
        <v>140</v>
      </c>
      <c r="H26" s="60" t="n">
        <f aca="false">+IF(H23=0,0,H23/H24*100)</f>
        <v>103.030303030303</v>
      </c>
      <c r="I26" s="60" t="n">
        <f aca="false">+IF(I23=0,0,I23/I24*100)</f>
        <v>115</v>
      </c>
      <c r="J26" s="60" t="n">
        <f aca="false">+IF(J23=0,0,J23/J24*100)</f>
        <v>40</v>
      </c>
      <c r="K26" s="60" t="n">
        <f aca="false">+IF(K23=0,0,K23/K24*100)</f>
        <v>100.176649185758</v>
      </c>
      <c r="L26" s="60" t="n">
        <f aca="false">+IF(L23=0,0,L23/L24*100)</f>
        <v>94.695170229612</v>
      </c>
      <c r="M26" s="60" t="n">
        <f aca="false">+IF(M23=0,0,M23/M24*100)</f>
        <v>58.8461538461539</v>
      </c>
      <c r="N26" s="60" t="n">
        <f aca="false">+IF(N23=0,0,N23/N24*100)</f>
        <v>72.3900688004786</v>
      </c>
      <c r="O26" s="59" t="n">
        <f aca="false">+IF(O23=0,0,O23/O24*100)</f>
        <v>71.6666666666667</v>
      </c>
      <c r="P26" s="62" t="n">
        <f aca="false">+IF(P23=0,0,P23/P24*100)</f>
        <v>75.6410256410257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1509.481</v>
      </c>
      <c r="C28" s="48" t="n">
        <v>20569</v>
      </c>
      <c r="D28" s="48" t="n">
        <v>14262</v>
      </c>
      <c r="E28" s="48" t="n">
        <v>3331</v>
      </c>
      <c r="F28" s="48" t="n">
        <v>553</v>
      </c>
      <c r="G28" s="48" t="n">
        <v>7</v>
      </c>
      <c r="H28" s="48" t="n">
        <v>74</v>
      </c>
      <c r="I28" s="48" t="n">
        <v>2</v>
      </c>
      <c r="J28" s="48" t="n">
        <v>5</v>
      </c>
      <c r="K28" s="48" t="n">
        <v>18233</v>
      </c>
      <c r="L28" s="48" t="n">
        <v>1082</v>
      </c>
      <c r="M28" s="48" t="n">
        <v>1253</v>
      </c>
      <c r="N28" s="48" t="n">
        <v>2335</v>
      </c>
      <c r="O28" s="47" t="n">
        <v>16.4</v>
      </c>
      <c r="P28" s="49" t="n">
        <v>11.4</v>
      </c>
    </row>
    <row r="29" customFormat="false" ht="15.75" hidden="false" customHeight="false" outlineLevel="0" collapsed="false">
      <c r="A29" s="50" t="s">
        <v>41</v>
      </c>
      <c r="B29" s="51" t="n">
        <v>1431.407</v>
      </c>
      <c r="C29" s="52" t="n">
        <v>21242</v>
      </c>
      <c r="D29" s="52" t="n">
        <v>14094</v>
      </c>
      <c r="E29" s="52" t="n">
        <v>3341</v>
      </c>
      <c r="F29" s="52" t="n">
        <v>567</v>
      </c>
      <c r="G29" s="52" t="n">
        <v>21</v>
      </c>
      <c r="H29" s="52" t="n">
        <v>67</v>
      </c>
      <c r="I29" s="52" t="n">
        <v>2</v>
      </c>
      <c r="J29" s="52" t="n">
        <v>4</v>
      </c>
      <c r="K29" s="52" t="n">
        <v>18097</v>
      </c>
      <c r="L29" s="52" t="n">
        <v>1186</v>
      </c>
      <c r="M29" s="52" t="n">
        <v>1959</v>
      </c>
      <c r="N29" s="52" t="n">
        <v>3144</v>
      </c>
      <c r="O29" s="51" t="n">
        <v>22.3</v>
      </c>
      <c r="P29" s="53" t="n">
        <v>14.8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78.0740000000001</v>
      </c>
      <c r="C30" s="56" t="n">
        <f aca="false">+IF(C28=0,0,C28-C29)</f>
        <v>-673</v>
      </c>
      <c r="D30" s="56" t="n">
        <f aca="false">+IF(D28=0,0,D28-D29)</f>
        <v>168</v>
      </c>
      <c r="E30" s="56" t="n">
        <f aca="false">+IF(E28=0,0,E28-E29)</f>
        <v>-10</v>
      </c>
      <c r="F30" s="56" t="n">
        <f aca="false">+IF(F28=0,0,F28-F29)</f>
        <v>-14</v>
      </c>
      <c r="G30" s="56" t="n">
        <f aca="false">+IF(G28=0,0,G28-G29)</f>
        <v>-14</v>
      </c>
      <c r="H30" s="56" t="n">
        <f aca="false">+IF(H28=0,0,H28-H29)</f>
        <v>7</v>
      </c>
      <c r="I30" s="56" t="n">
        <f aca="false">+IF(I28=0,0,I28-I29)</f>
        <v>0</v>
      </c>
      <c r="J30" s="56" t="n">
        <f aca="false">+IF(J28=0,0,J28-J29)</f>
        <v>1</v>
      </c>
      <c r="K30" s="56" t="n">
        <f aca="false">+IF(K28=0,0,K28-K29)</f>
        <v>136</v>
      </c>
      <c r="L30" s="56" t="n">
        <f aca="false">+IF(L28=0,0,L28-L29)</f>
        <v>-104</v>
      </c>
      <c r="M30" s="56" t="n">
        <f aca="false">+IF(M28=0,0,M28-M29)</f>
        <v>-706</v>
      </c>
      <c r="N30" s="56" t="n">
        <f aca="false">+IF(N28=0,0,N28-N29)</f>
        <v>-809</v>
      </c>
      <c r="O30" s="55" t="n">
        <f aca="false">+IF(O28=0,0,O28-O29)</f>
        <v>-5.9</v>
      </c>
      <c r="P30" s="57" t="n">
        <f aca="false">+IF(P28=0,0,P28-P29)</f>
        <v>-3.4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5.454353653433</v>
      </c>
      <c r="C31" s="60" t="n">
        <f aca="false">+IF(C28=0,0,C28/C29*100)</f>
        <v>96.8317484229357</v>
      </c>
      <c r="D31" s="60" t="n">
        <f aca="false">+IF(D28=0,0,D28/D29*100)</f>
        <v>101.191996594295</v>
      </c>
      <c r="E31" s="60" t="n">
        <f aca="false">+IF(E28=0,0,E28/E29*100)</f>
        <v>99.7006884166417</v>
      </c>
      <c r="F31" s="60" t="n">
        <f aca="false">+IF(F28=0,0,F28/F29*100)</f>
        <v>97.5308641975309</v>
      </c>
      <c r="G31" s="60" t="n">
        <f aca="false">+IF(G28=0,0,G28/G29*100)</f>
        <v>33.3333333333333</v>
      </c>
      <c r="H31" s="60" t="n">
        <f aca="false">+IF(H28=0,0,H28/H29*100)</f>
        <v>110.44776119403</v>
      </c>
      <c r="I31" s="60" t="n">
        <f aca="false">+IF(I28=0,0,I28/I29*100)</f>
        <v>100</v>
      </c>
      <c r="J31" s="60" t="n">
        <f aca="false">+IF(J28=0,0,J28/J29*100)</f>
        <v>125</v>
      </c>
      <c r="K31" s="60" t="n">
        <f aca="false">+IF(K28=0,0,K28/K29*100)</f>
        <v>100.751505774438</v>
      </c>
      <c r="L31" s="60" t="n">
        <f aca="false">+IF(L28=0,0,L28/L29*100)</f>
        <v>91.2310286677909</v>
      </c>
      <c r="M31" s="60" t="n">
        <f aca="false">+IF(M28=0,0,M28/M29*100)</f>
        <v>63.9612046962736</v>
      </c>
      <c r="N31" s="60" t="n">
        <f aca="false">+IF(N28=0,0,N28/N29*100)</f>
        <v>74.2684478371501</v>
      </c>
      <c r="O31" s="59" t="n">
        <f aca="false">+IF(O28=0,0,O28/O29*100)</f>
        <v>73.542600896861</v>
      </c>
      <c r="P31" s="62" t="n">
        <f aca="false">+IF(P28=0,0,P28/P29*100)</f>
        <v>77.027027027027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1360.876</v>
      </c>
      <c r="C33" s="48" t="n">
        <v>20192</v>
      </c>
      <c r="D33" s="48" t="n">
        <v>14118</v>
      </c>
      <c r="E33" s="48" t="n">
        <v>3168</v>
      </c>
      <c r="F33" s="48" t="n">
        <v>553</v>
      </c>
      <c r="G33" s="48" t="n">
        <v>16</v>
      </c>
      <c r="H33" s="48" t="n">
        <v>54</v>
      </c>
      <c r="I33" s="48" t="n">
        <v>3</v>
      </c>
      <c r="J33" s="48" t="n">
        <v>1</v>
      </c>
      <c r="K33" s="48" t="n">
        <v>17913</v>
      </c>
      <c r="L33" s="48" t="n">
        <v>1031</v>
      </c>
      <c r="M33" s="48" t="n">
        <v>1247</v>
      </c>
      <c r="N33" s="48" t="n">
        <v>2279</v>
      </c>
      <c r="O33" s="47" t="n">
        <v>16.1</v>
      </c>
      <c r="P33" s="49" t="n">
        <v>11.3</v>
      </c>
    </row>
    <row r="34" customFormat="false" ht="15.75" hidden="false" customHeight="false" outlineLevel="0" collapsed="false">
      <c r="A34" s="50" t="s">
        <v>41</v>
      </c>
      <c r="B34" s="51" t="n">
        <v>1279.394</v>
      </c>
      <c r="C34" s="52" t="n">
        <v>20973</v>
      </c>
      <c r="D34" s="52" t="n">
        <v>13942</v>
      </c>
      <c r="E34" s="52" t="n">
        <v>3250</v>
      </c>
      <c r="F34" s="52" t="n">
        <v>573</v>
      </c>
      <c r="G34" s="52" t="n">
        <v>15</v>
      </c>
      <c r="H34" s="52" t="n">
        <v>60</v>
      </c>
      <c r="I34" s="52" t="n">
        <v>3</v>
      </c>
      <c r="J34" s="52" t="n">
        <v>2</v>
      </c>
      <c r="K34" s="52" t="n">
        <v>17845</v>
      </c>
      <c r="L34" s="52" t="n">
        <v>1074</v>
      </c>
      <c r="M34" s="52" t="n">
        <v>2054</v>
      </c>
      <c r="N34" s="52" t="n">
        <v>3128</v>
      </c>
      <c r="O34" s="51" t="n">
        <v>22.4</v>
      </c>
      <c r="P34" s="53" t="n">
        <v>14.9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81.482</v>
      </c>
      <c r="C35" s="56" t="n">
        <f aca="false">+IF(C33=0,0,C33-C34)</f>
        <v>-781</v>
      </c>
      <c r="D35" s="56" t="n">
        <f aca="false">+IF(D33=0,0,D33-D34)</f>
        <v>176</v>
      </c>
      <c r="E35" s="56" t="n">
        <f aca="false">+IF(E33=0,0,E33-E34)</f>
        <v>-82</v>
      </c>
      <c r="F35" s="56" t="n">
        <f aca="false">+IF(F33=0,0,F33-F34)</f>
        <v>-20</v>
      </c>
      <c r="G35" s="56" t="n">
        <f aca="false">+IF(G33=0,0,G33-G34)</f>
        <v>1</v>
      </c>
      <c r="H35" s="56" t="n">
        <f aca="false">+IF(H33=0,0,H33-H34)</f>
        <v>-6</v>
      </c>
      <c r="I35" s="56" t="n">
        <f aca="false">+IF(I33=0,0,I33-I34)</f>
        <v>0</v>
      </c>
      <c r="J35" s="56" t="n">
        <f aca="false">+IF(J33=0,0,J33-J34)</f>
        <v>-1</v>
      </c>
      <c r="K35" s="56" t="n">
        <f aca="false">+IF(K33=0,0,K33-K34)</f>
        <v>68</v>
      </c>
      <c r="L35" s="56" t="n">
        <f aca="false">+IF(L33=0,0,L33-L34)</f>
        <v>-43</v>
      </c>
      <c r="M35" s="56" t="n">
        <f aca="false">+IF(M33=0,0,M33-M34)</f>
        <v>-807</v>
      </c>
      <c r="N35" s="56" t="n">
        <f aca="false">+IF(N33=0,0,N33-N34)</f>
        <v>-849</v>
      </c>
      <c r="O35" s="55" t="n">
        <f aca="false">+IF(O33=0,0,O33-O34)</f>
        <v>-6.3</v>
      </c>
      <c r="P35" s="57" t="n">
        <f aca="false">+IF(P33=0,0,P33-P34)</f>
        <v>-3.6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6.368796477082</v>
      </c>
      <c r="C36" s="60" t="n">
        <f aca="false">+IF(C33=0,0,C33/C34*100)</f>
        <v>96.2761645925714</v>
      </c>
      <c r="D36" s="60" t="n">
        <f aca="false">+IF(D33=0,0,D33/D34*100)</f>
        <v>101.262372686846</v>
      </c>
      <c r="E36" s="60" t="n">
        <f aca="false">+IF(E33=0,0,E33/E34*100)</f>
        <v>97.4769230769231</v>
      </c>
      <c r="F36" s="60" t="n">
        <f aca="false">+IF(F33=0,0,F33/F34*100)</f>
        <v>96.5095986038394</v>
      </c>
      <c r="G36" s="60" t="n">
        <f aca="false">+IF(G33=0,0,G33/G34*100)</f>
        <v>106.666666666667</v>
      </c>
      <c r="H36" s="60" t="n">
        <f aca="false">+IF(H33=0,0,H33/H34*100)</f>
        <v>90</v>
      </c>
      <c r="I36" s="60" t="n">
        <f aca="false">+IF(I33=0,0,I33/I34*100)</f>
        <v>100</v>
      </c>
      <c r="J36" s="60" t="n">
        <f aca="false">+IF(J33=0,0,J33/J34*100)</f>
        <v>50</v>
      </c>
      <c r="K36" s="60" t="n">
        <f aca="false">+IF(K33=0,0,K33/K34*100)</f>
        <v>100.381059120202</v>
      </c>
      <c r="L36" s="60" t="n">
        <f aca="false">+IF(L33=0,0,L33/L34*100)</f>
        <v>95.9962756052142</v>
      </c>
      <c r="M36" s="60" t="n">
        <f aca="false">+IF(M33=0,0,M33/M34*100)</f>
        <v>60.7108081791626</v>
      </c>
      <c r="N36" s="60" t="n">
        <f aca="false">+IF(N33=0,0,N33/N34*100)</f>
        <v>72.8580562659846</v>
      </c>
      <c r="O36" s="59" t="n">
        <f aca="false">+IF(O33=0,0,O33/O34*100)</f>
        <v>71.875</v>
      </c>
      <c r="P36" s="62" t="n">
        <f aca="false">+IF(P33=0,0,P33/P34*100)</f>
        <v>75.8389261744967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667.992</v>
      </c>
      <c r="C38" s="48" t="n">
        <v>20598</v>
      </c>
      <c r="D38" s="48" t="n">
        <v>14072</v>
      </c>
      <c r="E38" s="48" t="n">
        <v>3157</v>
      </c>
      <c r="F38" s="48" t="n">
        <v>671</v>
      </c>
      <c r="G38" s="48" t="n">
        <v>14</v>
      </c>
      <c r="H38" s="48" t="n">
        <v>75</v>
      </c>
      <c r="I38" s="48" t="n">
        <v>3</v>
      </c>
      <c r="J38" s="48" t="n">
        <v>2</v>
      </c>
      <c r="K38" s="48" t="n">
        <v>17994</v>
      </c>
      <c r="L38" s="48" t="n">
        <v>922</v>
      </c>
      <c r="M38" s="48" t="n">
        <v>1682</v>
      </c>
      <c r="N38" s="48" t="n">
        <v>2604</v>
      </c>
      <c r="O38" s="47" t="n">
        <v>18.5</v>
      </c>
      <c r="P38" s="49" t="n">
        <v>12.6</v>
      </c>
    </row>
    <row r="39" customFormat="false" ht="15.75" hidden="false" customHeight="false" outlineLevel="0" collapsed="false">
      <c r="A39" s="50" t="s">
        <v>41</v>
      </c>
      <c r="B39" s="51" t="n">
        <v>640.004</v>
      </c>
      <c r="C39" s="52" t="n">
        <v>21432</v>
      </c>
      <c r="D39" s="52" t="n">
        <v>13915</v>
      </c>
      <c r="E39" s="52" t="n">
        <v>3252</v>
      </c>
      <c r="F39" s="52" t="n">
        <v>677</v>
      </c>
      <c r="G39" s="52" t="n">
        <v>15</v>
      </c>
      <c r="H39" s="52" t="n">
        <v>92</v>
      </c>
      <c r="I39" s="52" t="n">
        <v>1</v>
      </c>
      <c r="J39" s="52" t="n">
        <v>2</v>
      </c>
      <c r="K39" s="52" t="n">
        <v>17954</v>
      </c>
      <c r="L39" s="52" t="n">
        <v>936</v>
      </c>
      <c r="M39" s="52" t="n">
        <v>2542</v>
      </c>
      <c r="N39" s="52" t="n">
        <v>3478</v>
      </c>
      <c r="O39" s="51" t="n">
        <v>25</v>
      </c>
      <c r="P39" s="53" t="n">
        <v>16.2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27.9879999999999</v>
      </c>
      <c r="C40" s="56" t="n">
        <f aca="false">+IF(C38=0,0,C38-C39)</f>
        <v>-834</v>
      </c>
      <c r="D40" s="56" t="n">
        <f aca="false">+IF(D38=0,0,D38-D39)</f>
        <v>157</v>
      </c>
      <c r="E40" s="56" t="n">
        <f aca="false">+IF(E38=0,0,E38-E39)</f>
        <v>-95</v>
      </c>
      <c r="F40" s="56" t="n">
        <f aca="false">+IF(F38=0,0,F38-F39)</f>
        <v>-6</v>
      </c>
      <c r="G40" s="56" t="n">
        <f aca="false">+IF(G38=0,0,G38-G39)</f>
        <v>-1</v>
      </c>
      <c r="H40" s="56" t="n">
        <f aca="false">+IF(H38=0,0,H38-H39)</f>
        <v>-17</v>
      </c>
      <c r="I40" s="56" t="n">
        <f aca="false">+IF(I38=0,0,I38-I39)</f>
        <v>2</v>
      </c>
      <c r="J40" s="56" t="n">
        <f aca="false">+IF(J38=0,0,J38-J39)</f>
        <v>0</v>
      </c>
      <c r="K40" s="56" t="n">
        <f aca="false">+IF(K38=0,0,K38-K39)</f>
        <v>40</v>
      </c>
      <c r="L40" s="56" t="n">
        <f aca="false">+IF(L38=0,0,L38-L39)</f>
        <v>-14</v>
      </c>
      <c r="M40" s="56" t="n">
        <f aca="false">+IF(M38=0,0,M38-M39)</f>
        <v>-860</v>
      </c>
      <c r="N40" s="56" t="n">
        <f aca="false">+IF(N38=0,0,N38-N39)</f>
        <v>-874</v>
      </c>
      <c r="O40" s="55" t="n">
        <f aca="false">+IF(O38=0,0,O38-O39)</f>
        <v>-6.5</v>
      </c>
      <c r="P40" s="57" t="n">
        <f aca="false">+IF(P38=0,0,P38-P39)</f>
        <v>-3.6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4.37309766814</v>
      </c>
      <c r="C41" s="60" t="n">
        <f aca="false">+IF(C38=0,0,C38/C39*100)</f>
        <v>96.1086226203807</v>
      </c>
      <c r="D41" s="60" t="n">
        <f aca="false">+IF(D38=0,0,D38/D39*100)</f>
        <v>101.128278835789</v>
      </c>
      <c r="E41" s="60" t="n">
        <f aca="false">+IF(E38=0,0,E38/E39*100)</f>
        <v>97.0787207872079</v>
      </c>
      <c r="F41" s="60" t="n">
        <f aca="false">+IF(F38=0,0,F38/F39*100)</f>
        <v>99.1137370753324</v>
      </c>
      <c r="G41" s="60" t="n">
        <f aca="false">+IF(G38=0,0,G38/G39*100)</f>
        <v>93.3333333333333</v>
      </c>
      <c r="H41" s="60" t="n">
        <f aca="false">+IF(H38=0,0,H38/H39*100)</f>
        <v>81.5217391304348</v>
      </c>
      <c r="I41" s="60" t="n">
        <f aca="false">+IF(I38=0,0,I38/I39*100)</f>
        <v>300</v>
      </c>
      <c r="J41" s="60" t="n">
        <f aca="false">+IF(J38=0,0,J38/J39*100)</f>
        <v>100</v>
      </c>
      <c r="K41" s="60" t="n">
        <f aca="false">+IF(K38=0,0,K38/K39*100)</f>
        <v>100.222791578478</v>
      </c>
      <c r="L41" s="60" t="n">
        <f aca="false">+IF(L38=0,0,L38/L39*100)</f>
        <v>98.5042735042735</v>
      </c>
      <c r="M41" s="60" t="n">
        <f aca="false">+IF(M38=0,0,M38/M39*100)</f>
        <v>66.168371361133</v>
      </c>
      <c r="N41" s="60" t="n">
        <f aca="false">+IF(N38=0,0,N38/N39*100)</f>
        <v>74.8706152961472</v>
      </c>
      <c r="O41" s="59" t="n">
        <f aca="false">+IF(O38=0,0,O38/O39*100)</f>
        <v>74</v>
      </c>
      <c r="P41" s="62" t="n">
        <f aca="false">+IF(P38=0,0,P38/P39*100)</f>
        <v>77.7777777777778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1883.09</v>
      </c>
      <c r="C43" s="48" t="n">
        <v>20733</v>
      </c>
      <c r="D43" s="48" t="n">
        <v>13970</v>
      </c>
      <c r="E43" s="48" t="n">
        <v>3338</v>
      </c>
      <c r="F43" s="48" t="n">
        <v>673</v>
      </c>
      <c r="G43" s="48" t="n">
        <v>27</v>
      </c>
      <c r="H43" s="48" t="n">
        <v>33</v>
      </c>
      <c r="I43" s="48" t="n">
        <v>7</v>
      </c>
      <c r="J43" s="48" t="n">
        <v>6</v>
      </c>
      <c r="K43" s="48" t="n">
        <v>18054</v>
      </c>
      <c r="L43" s="48" t="n">
        <v>1250</v>
      </c>
      <c r="M43" s="48" t="n">
        <v>1429</v>
      </c>
      <c r="N43" s="48" t="n">
        <v>2679</v>
      </c>
      <c r="O43" s="47" t="n">
        <v>19.2</v>
      </c>
      <c r="P43" s="49" t="n">
        <v>12.9</v>
      </c>
    </row>
    <row r="44" customFormat="false" ht="15.75" hidden="false" customHeight="false" outlineLevel="0" collapsed="false">
      <c r="A44" s="50" t="s">
        <v>41</v>
      </c>
      <c r="B44" s="51" t="n">
        <v>1845.657</v>
      </c>
      <c r="C44" s="52" t="n">
        <v>21191</v>
      </c>
      <c r="D44" s="52" t="n">
        <v>13652</v>
      </c>
      <c r="E44" s="52" t="n">
        <v>3408</v>
      </c>
      <c r="F44" s="52" t="n">
        <v>669</v>
      </c>
      <c r="G44" s="52" t="n">
        <v>26</v>
      </c>
      <c r="H44" s="52" t="n">
        <v>29</v>
      </c>
      <c r="I44" s="52" t="n">
        <v>9</v>
      </c>
      <c r="J44" s="52" t="n">
        <v>7</v>
      </c>
      <c r="K44" s="52" t="n">
        <v>17799</v>
      </c>
      <c r="L44" s="52" t="n">
        <v>1305</v>
      </c>
      <c r="M44" s="52" t="n">
        <v>2086</v>
      </c>
      <c r="N44" s="52" t="n">
        <v>3391</v>
      </c>
      <c r="O44" s="51" t="n">
        <v>24.8</v>
      </c>
      <c r="P44" s="53" t="n">
        <v>16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37.433</v>
      </c>
      <c r="C45" s="56" t="n">
        <f aca="false">+IF(C43=0,0,C43-C44)</f>
        <v>-458</v>
      </c>
      <c r="D45" s="56" t="n">
        <f aca="false">+IF(D43=0,0,D43-D44)</f>
        <v>318</v>
      </c>
      <c r="E45" s="56" t="n">
        <f aca="false">+IF(E43=0,0,E43-E44)</f>
        <v>-70</v>
      </c>
      <c r="F45" s="56" t="n">
        <f aca="false">+IF(F43=0,0,F43-F44)</f>
        <v>4</v>
      </c>
      <c r="G45" s="56" t="n">
        <f aca="false">+IF(G43=0,0,G43-G44)</f>
        <v>1</v>
      </c>
      <c r="H45" s="56" t="n">
        <f aca="false">+IF(H43=0,0,H43-H44)</f>
        <v>4</v>
      </c>
      <c r="I45" s="56" t="n">
        <f aca="false">+IF(I43=0,0,I43-I44)</f>
        <v>-2</v>
      </c>
      <c r="J45" s="56" t="n">
        <f aca="false">+IF(J43=0,0,J43-J44)</f>
        <v>-1</v>
      </c>
      <c r="K45" s="56" t="n">
        <f aca="false">+IF(K43=0,0,K43-K44)</f>
        <v>255</v>
      </c>
      <c r="L45" s="56" t="n">
        <f aca="false">+IF(L43=0,0,L43-L44)</f>
        <v>-55</v>
      </c>
      <c r="M45" s="56" t="n">
        <f aca="false">+IF(M43=0,0,M43-M44)</f>
        <v>-657</v>
      </c>
      <c r="N45" s="56" t="n">
        <f aca="false">+IF(N43=0,0,N43-N44)</f>
        <v>-712</v>
      </c>
      <c r="O45" s="55" t="n">
        <f aca="false">+IF(O43=0,0,O43-O44)</f>
        <v>-5.6</v>
      </c>
      <c r="P45" s="57" t="n">
        <f aca="false">+IF(P43=0,0,P43-P44)</f>
        <v>-3.1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2.028166663687</v>
      </c>
      <c r="C46" s="60" t="n">
        <f aca="false">+IF(C43=0,0,C43/C44*100)</f>
        <v>97.8387051106602</v>
      </c>
      <c r="D46" s="60" t="n">
        <f aca="false">+IF(D43=0,0,D43/D44*100)</f>
        <v>102.329329036039</v>
      </c>
      <c r="E46" s="60" t="n">
        <f aca="false">+IF(E43=0,0,E43/E44*100)</f>
        <v>97.9460093896714</v>
      </c>
      <c r="F46" s="60" t="n">
        <f aca="false">+IF(F43=0,0,F43/F44*100)</f>
        <v>100.597907324365</v>
      </c>
      <c r="G46" s="60" t="n">
        <f aca="false">+IF(G43=0,0,G43/G44*100)</f>
        <v>103.846153846154</v>
      </c>
      <c r="H46" s="60" t="n">
        <f aca="false">+IF(H43=0,0,H43/H44*100)</f>
        <v>113.793103448276</v>
      </c>
      <c r="I46" s="60" t="n">
        <f aca="false">+IF(I43=0,0,I43/I44*100)</f>
        <v>77.7777777777778</v>
      </c>
      <c r="J46" s="60" t="n">
        <f aca="false">+IF(J43=0,0,J43/J44*100)</f>
        <v>85.7142857142857</v>
      </c>
      <c r="K46" s="60" t="n">
        <f aca="false">+IF(K43=0,0,K43/K44*100)</f>
        <v>101.432664756447</v>
      </c>
      <c r="L46" s="60" t="n">
        <f aca="false">+IF(L43=0,0,L43/L44*100)</f>
        <v>95.7854406130268</v>
      </c>
      <c r="M46" s="60" t="n">
        <f aca="false">+IF(M43=0,0,M43/M44*100)</f>
        <v>68.5043144774688</v>
      </c>
      <c r="N46" s="60" t="n">
        <f aca="false">+IF(N43=0,0,N43/N44*100)</f>
        <v>79.0032438808611</v>
      </c>
      <c r="O46" s="59" t="n">
        <f aca="false">+IF(O43=0,0,O43/O44*100)</f>
        <v>77.4193548387097</v>
      </c>
      <c r="P46" s="62" t="n">
        <f aca="false">+IF(P43=0,0,P43/P44*100)</f>
        <v>80.625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1046.877</v>
      </c>
      <c r="C48" s="48" t="n">
        <v>20501</v>
      </c>
      <c r="D48" s="48" t="n">
        <v>14218</v>
      </c>
      <c r="E48" s="48" t="n">
        <v>3198</v>
      </c>
      <c r="F48" s="48" t="n">
        <v>539</v>
      </c>
      <c r="G48" s="48" t="n">
        <v>19</v>
      </c>
      <c r="H48" s="48" t="n">
        <v>42</v>
      </c>
      <c r="I48" s="48" t="n">
        <v>5</v>
      </c>
      <c r="J48" s="48" t="n">
        <v>10</v>
      </c>
      <c r="K48" s="48" t="n">
        <v>18031</v>
      </c>
      <c r="L48" s="48" t="n">
        <v>1221</v>
      </c>
      <c r="M48" s="48" t="n">
        <v>1249</v>
      </c>
      <c r="N48" s="48" t="n">
        <v>2469</v>
      </c>
      <c r="O48" s="47" t="n">
        <v>17.4</v>
      </c>
      <c r="P48" s="49" t="n">
        <v>12</v>
      </c>
    </row>
    <row r="49" customFormat="false" ht="15.75" hidden="false" customHeight="false" outlineLevel="0" collapsed="false">
      <c r="A49" s="50" t="s">
        <v>41</v>
      </c>
      <c r="B49" s="51" t="n">
        <v>1017.528</v>
      </c>
      <c r="C49" s="52" t="n">
        <v>21111</v>
      </c>
      <c r="D49" s="52" t="n">
        <v>13950</v>
      </c>
      <c r="E49" s="52" t="n">
        <v>3267</v>
      </c>
      <c r="F49" s="52" t="n">
        <v>531</v>
      </c>
      <c r="G49" s="52" t="n">
        <v>19</v>
      </c>
      <c r="H49" s="52" t="n">
        <v>36</v>
      </c>
      <c r="I49" s="52" t="n">
        <v>2</v>
      </c>
      <c r="J49" s="52" t="n">
        <v>10</v>
      </c>
      <c r="K49" s="52" t="n">
        <v>17815</v>
      </c>
      <c r="L49" s="52" t="n">
        <v>1342</v>
      </c>
      <c r="M49" s="52" t="n">
        <v>1953</v>
      </c>
      <c r="N49" s="52" t="n">
        <v>3295</v>
      </c>
      <c r="O49" s="51" t="n">
        <v>23.6</v>
      </c>
      <c r="P49" s="53" t="n">
        <v>15.6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29.3489999999999</v>
      </c>
      <c r="C50" s="56" t="n">
        <f aca="false">+IF(C48=0,0,C48-C49)</f>
        <v>-610</v>
      </c>
      <c r="D50" s="56" t="n">
        <f aca="false">+IF(D48=0,0,D48-D49)</f>
        <v>268</v>
      </c>
      <c r="E50" s="56" t="n">
        <f aca="false">+IF(E48=0,0,E48-E49)</f>
        <v>-69</v>
      </c>
      <c r="F50" s="56" t="n">
        <f aca="false">+IF(F48=0,0,F48-F49)</f>
        <v>8</v>
      </c>
      <c r="G50" s="56" t="n">
        <f aca="false">+IF(G48=0,0,G48-G49)</f>
        <v>0</v>
      </c>
      <c r="H50" s="56" t="n">
        <f aca="false">+IF(H48=0,0,H48-H49)</f>
        <v>6</v>
      </c>
      <c r="I50" s="56" t="n">
        <f aca="false">+IF(I48=0,0,I48-I49)</f>
        <v>3</v>
      </c>
      <c r="J50" s="56" t="n">
        <f aca="false">+IF(J48=0,0,J48-J49)</f>
        <v>0</v>
      </c>
      <c r="K50" s="56" t="n">
        <f aca="false">+IF(K48=0,0,K48-K49)</f>
        <v>216</v>
      </c>
      <c r="L50" s="56" t="n">
        <f aca="false">+IF(L48=0,0,L48-L49)</f>
        <v>-121</v>
      </c>
      <c r="M50" s="56" t="n">
        <f aca="false">+IF(M48=0,0,M48-M49)</f>
        <v>-704</v>
      </c>
      <c r="N50" s="56" t="n">
        <f aca="false">+IF(N48=0,0,N48-N49)</f>
        <v>-826</v>
      </c>
      <c r="O50" s="55" t="n">
        <f aca="false">+IF(O48=0,0,O48-O49)</f>
        <v>-6.2</v>
      </c>
      <c r="P50" s="57" t="n">
        <f aca="false">+IF(P48=0,0,P48-P49)</f>
        <v>-3.6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102.884343231832</v>
      </c>
      <c r="C51" s="60" t="n">
        <f aca="false">+IF(C48=0,0,C48/C49*100)</f>
        <v>97.1105111079532</v>
      </c>
      <c r="D51" s="60" t="n">
        <f aca="false">+IF(D48=0,0,D48/D49*100)</f>
        <v>101.921146953405</v>
      </c>
      <c r="E51" s="60" t="n">
        <f aca="false">+IF(E48=0,0,E48/E49*100)</f>
        <v>97.8879706152434</v>
      </c>
      <c r="F51" s="60" t="n">
        <f aca="false">+IF(F48=0,0,F48/F49*100)</f>
        <v>101.5065913371</v>
      </c>
      <c r="G51" s="60" t="n">
        <f aca="false">+IF(G48=0,0,G48/G49*100)</f>
        <v>100</v>
      </c>
      <c r="H51" s="60" t="n">
        <f aca="false">+IF(H48=0,0,H48/H49*100)</f>
        <v>116.666666666667</v>
      </c>
      <c r="I51" s="60" t="n">
        <f aca="false">+IF(I48=0,0,I48/I49*100)</f>
        <v>250</v>
      </c>
      <c r="J51" s="60" t="n">
        <f aca="false">+IF(J48=0,0,J48/J49*100)</f>
        <v>100</v>
      </c>
      <c r="K51" s="60" t="n">
        <f aca="false">+IF(K48=0,0,K48/K49*100)</f>
        <v>101.212461408925</v>
      </c>
      <c r="L51" s="60" t="n">
        <f aca="false">+IF(L48=0,0,L48/L49*100)</f>
        <v>90.983606557377</v>
      </c>
      <c r="M51" s="60" t="n">
        <f aca="false">+IF(M48=0,0,M48/M49*100)</f>
        <v>63.952892985151</v>
      </c>
      <c r="N51" s="60" t="n">
        <f aca="false">+IF(N48=0,0,N48/N49*100)</f>
        <v>74.9317147192716</v>
      </c>
      <c r="O51" s="59" t="n">
        <f aca="false">+IF(O48=0,0,O48/O49*100)</f>
        <v>73.728813559322</v>
      </c>
      <c r="P51" s="62" t="n">
        <f aca="false">+IF(P48=0,0,P48/P49*100)</f>
        <v>76.9230769230769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1370.462</v>
      </c>
      <c r="C53" s="48" t="n">
        <v>19516</v>
      </c>
      <c r="D53" s="48" t="n">
        <v>13860</v>
      </c>
      <c r="E53" s="48" t="n">
        <v>3160</v>
      </c>
      <c r="F53" s="48" t="n">
        <v>600</v>
      </c>
      <c r="G53" s="48" t="n">
        <v>21</v>
      </c>
      <c r="H53" s="48" t="n">
        <v>73</v>
      </c>
      <c r="I53" s="48" t="n">
        <v>13</v>
      </c>
      <c r="J53" s="48" t="n">
        <v>2</v>
      </c>
      <c r="K53" s="48" t="n">
        <v>17729</v>
      </c>
      <c r="L53" s="48" t="n">
        <v>644</v>
      </c>
      <c r="M53" s="48" t="n">
        <v>1143</v>
      </c>
      <c r="N53" s="48" t="n">
        <v>1787</v>
      </c>
      <c r="O53" s="47" t="n">
        <v>12.9</v>
      </c>
      <c r="P53" s="49" t="n">
        <v>9.2</v>
      </c>
    </row>
    <row r="54" customFormat="false" ht="15.75" hidden="false" customHeight="false" outlineLevel="0" collapsed="false">
      <c r="A54" s="50" t="s">
        <v>41</v>
      </c>
      <c r="B54" s="51" t="n">
        <v>1319.633</v>
      </c>
      <c r="C54" s="52" t="n">
        <v>20364</v>
      </c>
      <c r="D54" s="52" t="n">
        <v>13620</v>
      </c>
      <c r="E54" s="52" t="n">
        <v>3310</v>
      </c>
      <c r="F54" s="52" t="n">
        <v>604</v>
      </c>
      <c r="G54" s="52" t="n">
        <v>22</v>
      </c>
      <c r="H54" s="52" t="n">
        <v>75</v>
      </c>
      <c r="I54" s="52" t="n">
        <v>11</v>
      </c>
      <c r="J54" s="52" t="n">
        <v>2</v>
      </c>
      <c r="K54" s="52" t="n">
        <v>17645</v>
      </c>
      <c r="L54" s="52" t="n">
        <v>670</v>
      </c>
      <c r="M54" s="52" t="n">
        <v>2050</v>
      </c>
      <c r="N54" s="52" t="n">
        <v>2720</v>
      </c>
      <c r="O54" s="51" t="n">
        <v>20</v>
      </c>
      <c r="P54" s="53" t="n">
        <v>13.4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50.829</v>
      </c>
      <c r="C55" s="56" t="n">
        <f aca="false">+IF(C53=0,0,C53-C54)</f>
        <v>-848</v>
      </c>
      <c r="D55" s="56" t="n">
        <f aca="false">+IF(D53=0,0,D53-D54)</f>
        <v>240</v>
      </c>
      <c r="E55" s="56" t="n">
        <f aca="false">+IF(E53=0,0,E53-E54)</f>
        <v>-150</v>
      </c>
      <c r="F55" s="56" t="n">
        <f aca="false">+IF(F53=0,0,F53-F54)</f>
        <v>-4</v>
      </c>
      <c r="G55" s="56" t="n">
        <f aca="false">+IF(G53=0,0,G53-G54)</f>
        <v>-1</v>
      </c>
      <c r="H55" s="56" t="n">
        <f aca="false">+IF(H53=0,0,H53-H54)</f>
        <v>-2</v>
      </c>
      <c r="I55" s="56" t="n">
        <f aca="false">+IF(I53=0,0,I53-I54)</f>
        <v>2</v>
      </c>
      <c r="J55" s="56" t="n">
        <f aca="false">+IF(J53=0,0,J53-J54)</f>
        <v>0</v>
      </c>
      <c r="K55" s="56" t="n">
        <f aca="false">+IF(K53=0,0,K53-K54)</f>
        <v>84</v>
      </c>
      <c r="L55" s="56" t="n">
        <f aca="false">+IF(L53=0,0,L53-L54)</f>
        <v>-26</v>
      </c>
      <c r="M55" s="56" t="n">
        <f aca="false">+IF(M53=0,0,M53-M54)</f>
        <v>-907</v>
      </c>
      <c r="N55" s="56" t="n">
        <f aca="false">+IF(N53=0,0,N53-N54)</f>
        <v>-933</v>
      </c>
      <c r="O55" s="55" t="n">
        <f aca="false">+IF(O53=0,0,O53-O54)</f>
        <v>-7.1</v>
      </c>
      <c r="P55" s="57" t="n">
        <f aca="false">+IF(P53=0,0,P53-P54)</f>
        <v>-4.2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3.851752722158</v>
      </c>
      <c r="C56" s="60" t="n">
        <f aca="false">+IF(C53=0,0,C53/C54*100)</f>
        <v>95.8357886466313</v>
      </c>
      <c r="D56" s="60" t="n">
        <f aca="false">+IF(D53=0,0,D53/D54*100)</f>
        <v>101.762114537445</v>
      </c>
      <c r="E56" s="60" t="n">
        <f aca="false">+IF(E53=0,0,E53/E54*100)</f>
        <v>95.4682779456193</v>
      </c>
      <c r="F56" s="60" t="n">
        <f aca="false">+IF(F53=0,0,F53/F54*100)</f>
        <v>99.3377483443709</v>
      </c>
      <c r="G56" s="60" t="n">
        <f aca="false">+IF(G53=0,0,G53/G54*100)</f>
        <v>95.4545454545455</v>
      </c>
      <c r="H56" s="60" t="n">
        <f aca="false">+IF(H53=0,0,H53/H54*100)</f>
        <v>97.3333333333333</v>
      </c>
      <c r="I56" s="60" t="n">
        <f aca="false">+IF(I53=0,0,I53/I54*100)</f>
        <v>118.181818181818</v>
      </c>
      <c r="J56" s="60" t="n">
        <f aca="false">+IF(J53=0,0,J53/J54*100)</f>
        <v>100</v>
      </c>
      <c r="K56" s="60" t="n">
        <f aca="false">+IF(K53=0,0,K53/K54*100)</f>
        <v>100.476055539813</v>
      </c>
      <c r="L56" s="60" t="n">
        <f aca="false">+IF(L53=0,0,L53/L54*100)</f>
        <v>96.1194029850746</v>
      </c>
      <c r="M56" s="60" t="n">
        <f aca="false">+IF(M53=0,0,M53/M54*100)</f>
        <v>55.7560975609756</v>
      </c>
      <c r="N56" s="60" t="n">
        <f aca="false">+IF(N53=0,0,N53/N54*100)</f>
        <v>65.6985294117647</v>
      </c>
      <c r="O56" s="59" t="n">
        <f aca="false">+IF(O53=0,0,O53/O54*100)</f>
        <v>64.5</v>
      </c>
      <c r="P56" s="62" t="n">
        <f aca="false">+IF(P53=0,0,P53/P54*100)</f>
        <v>68.6567164179105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1335.321</v>
      </c>
      <c r="C58" s="48" t="n">
        <v>20137</v>
      </c>
      <c r="D58" s="48" t="n">
        <v>13843</v>
      </c>
      <c r="E58" s="48" t="n">
        <v>3264</v>
      </c>
      <c r="F58" s="48" t="n">
        <v>712</v>
      </c>
      <c r="G58" s="48" t="n">
        <v>13</v>
      </c>
      <c r="H58" s="48" t="n">
        <v>85</v>
      </c>
      <c r="I58" s="48" t="n">
        <v>8</v>
      </c>
      <c r="J58" s="48" t="n">
        <v>4</v>
      </c>
      <c r="K58" s="48" t="n">
        <v>17929</v>
      </c>
      <c r="L58" s="48" t="n">
        <v>1063</v>
      </c>
      <c r="M58" s="48" t="n">
        <v>1144</v>
      </c>
      <c r="N58" s="48" t="n">
        <v>2207</v>
      </c>
      <c r="O58" s="47" t="n">
        <v>15.9</v>
      </c>
      <c r="P58" s="49" t="n">
        <v>11</v>
      </c>
    </row>
    <row r="59" customFormat="false" ht="15.75" hidden="false" customHeight="false" outlineLevel="0" collapsed="false">
      <c r="A59" s="50" t="s">
        <v>41</v>
      </c>
      <c r="B59" s="51" t="n">
        <v>1274.884</v>
      </c>
      <c r="C59" s="52" t="n">
        <v>21166</v>
      </c>
      <c r="D59" s="52" t="n">
        <v>13697</v>
      </c>
      <c r="E59" s="52" t="n">
        <v>3425</v>
      </c>
      <c r="F59" s="52" t="n">
        <v>730</v>
      </c>
      <c r="G59" s="52" t="n">
        <v>14</v>
      </c>
      <c r="H59" s="52" t="n">
        <v>96</v>
      </c>
      <c r="I59" s="52" t="n">
        <v>16</v>
      </c>
      <c r="J59" s="52" t="n">
        <v>8</v>
      </c>
      <c r="K59" s="52" t="n">
        <v>17986</v>
      </c>
      <c r="L59" s="52" t="n">
        <v>1113</v>
      </c>
      <c r="M59" s="52" t="n">
        <v>2066</v>
      </c>
      <c r="N59" s="52" t="n">
        <v>3180</v>
      </c>
      <c r="O59" s="51" t="n">
        <v>23.2</v>
      </c>
      <c r="P59" s="53" t="n">
        <v>15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60.4369999999999</v>
      </c>
      <c r="C60" s="56" t="n">
        <f aca="false">+IF(C58=0,0,C58-C59)</f>
        <v>-1029</v>
      </c>
      <c r="D60" s="56" t="n">
        <f aca="false">+IF(D58=0,0,D58-D59)</f>
        <v>146</v>
      </c>
      <c r="E60" s="56" t="n">
        <f aca="false">+IF(E58=0,0,E58-E59)</f>
        <v>-161</v>
      </c>
      <c r="F60" s="56" t="n">
        <f aca="false">+IF(F58=0,0,F58-F59)</f>
        <v>-18</v>
      </c>
      <c r="G60" s="56" t="n">
        <f aca="false">+IF(G58=0,0,G58-G59)</f>
        <v>-1</v>
      </c>
      <c r="H60" s="56" t="n">
        <f aca="false">+IF(H58=0,0,H58-H59)</f>
        <v>-11</v>
      </c>
      <c r="I60" s="56" t="n">
        <f aca="false">+IF(I58=0,0,I58-I59)</f>
        <v>-8</v>
      </c>
      <c r="J60" s="56" t="n">
        <f aca="false">+IF(J58=0,0,J58-J59)</f>
        <v>-4</v>
      </c>
      <c r="K60" s="56" t="n">
        <f aca="false">+IF(K58=0,0,K58-K59)</f>
        <v>-57</v>
      </c>
      <c r="L60" s="56" t="n">
        <f aca="false">+IF(L58=0,0,L58-L59)</f>
        <v>-50</v>
      </c>
      <c r="M60" s="56" t="n">
        <f aca="false">+IF(M58=0,0,M58-M59)</f>
        <v>-922</v>
      </c>
      <c r="N60" s="56" t="n">
        <f aca="false">+IF(N58=0,0,N58-N59)</f>
        <v>-973</v>
      </c>
      <c r="O60" s="55" t="n">
        <f aca="false">+IF(O58=0,0,O58-O59)</f>
        <v>-7.3</v>
      </c>
      <c r="P60" s="57" t="n">
        <f aca="false">+IF(P58=0,0,P58-P59)</f>
        <v>-4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4.740588163315</v>
      </c>
      <c r="C61" s="60" t="n">
        <f aca="false">+IF(C58=0,0,C58/C59*100)</f>
        <v>95.1384295568364</v>
      </c>
      <c r="D61" s="60" t="n">
        <f aca="false">+IF(D58=0,0,D58/D59*100)</f>
        <v>101.065926845295</v>
      </c>
      <c r="E61" s="60" t="n">
        <f aca="false">+IF(E58=0,0,E58/E59*100)</f>
        <v>95.2992700729927</v>
      </c>
      <c r="F61" s="60" t="n">
        <f aca="false">+IF(F58=0,0,F58/F59*100)</f>
        <v>97.5342465753425</v>
      </c>
      <c r="G61" s="60" t="n">
        <f aca="false">+IF(G58=0,0,G58/G59*100)</f>
        <v>92.8571428571429</v>
      </c>
      <c r="H61" s="60" t="n">
        <f aca="false">+IF(H58=0,0,H58/H59*100)</f>
        <v>88.5416666666667</v>
      </c>
      <c r="I61" s="60" t="n">
        <f aca="false">+IF(I58=0,0,I58/I59*100)</f>
        <v>50</v>
      </c>
      <c r="J61" s="60" t="n">
        <f aca="false">+IF(J58=0,0,J58/J59*100)</f>
        <v>50</v>
      </c>
      <c r="K61" s="60" t="n">
        <f aca="false">+IF(K58=0,0,K58/K59*100)</f>
        <v>99.6830868453241</v>
      </c>
      <c r="L61" s="60" t="n">
        <f aca="false">+IF(L58=0,0,L58/L59*100)</f>
        <v>95.507637017071</v>
      </c>
      <c r="M61" s="60" t="n">
        <f aca="false">+IF(M58=0,0,M58/M59*100)</f>
        <v>55.3727008712488</v>
      </c>
      <c r="N61" s="60" t="n">
        <f aca="false">+IF(N58=0,0,N58/N59*100)</f>
        <v>69.4025157232704</v>
      </c>
      <c r="O61" s="59" t="n">
        <f aca="false">+IF(O58=0,0,O58/O59*100)</f>
        <v>68.5344827586207</v>
      </c>
      <c r="P61" s="62" t="n">
        <f aca="false">+IF(P58=0,0,P58/P59*100)</f>
        <v>73.3333333333333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1275.886</v>
      </c>
      <c r="C63" s="48" t="n">
        <v>19718</v>
      </c>
      <c r="D63" s="48" t="n">
        <v>14112</v>
      </c>
      <c r="E63" s="48" t="n">
        <v>3133</v>
      </c>
      <c r="F63" s="48" t="n">
        <v>589</v>
      </c>
      <c r="G63" s="48" t="n">
        <v>28</v>
      </c>
      <c r="H63" s="48" t="n">
        <v>62</v>
      </c>
      <c r="I63" s="48" t="n">
        <v>7</v>
      </c>
      <c r="J63" s="48" t="n">
        <v>5</v>
      </c>
      <c r="K63" s="48" t="n">
        <v>17936</v>
      </c>
      <c r="L63" s="48" t="n">
        <v>520</v>
      </c>
      <c r="M63" s="48" t="n">
        <v>1262</v>
      </c>
      <c r="N63" s="48" t="n">
        <v>1782</v>
      </c>
      <c r="O63" s="47" t="n">
        <v>12.6</v>
      </c>
      <c r="P63" s="49" t="n">
        <v>9</v>
      </c>
    </row>
    <row r="64" customFormat="false" ht="15.75" hidden="false" customHeight="false" outlineLevel="0" collapsed="false">
      <c r="A64" s="50" t="s">
        <v>41</v>
      </c>
      <c r="B64" s="51" t="n">
        <v>1229.813</v>
      </c>
      <c r="C64" s="52" t="n">
        <v>20440</v>
      </c>
      <c r="D64" s="52" t="n">
        <v>13843</v>
      </c>
      <c r="E64" s="52" t="n">
        <v>3238</v>
      </c>
      <c r="F64" s="52" t="n">
        <v>597</v>
      </c>
      <c r="G64" s="52" t="n">
        <v>27</v>
      </c>
      <c r="H64" s="52" t="n">
        <v>64</v>
      </c>
      <c r="I64" s="52" t="n">
        <v>6</v>
      </c>
      <c r="J64" s="52" t="n">
        <v>16</v>
      </c>
      <c r="K64" s="52" t="n">
        <v>17793</v>
      </c>
      <c r="L64" s="52" t="n">
        <v>573</v>
      </c>
      <c r="M64" s="52" t="n">
        <v>2074</v>
      </c>
      <c r="N64" s="52" t="n">
        <v>2647</v>
      </c>
      <c r="O64" s="51" t="n">
        <v>19.1</v>
      </c>
      <c r="P64" s="53" t="n">
        <v>13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46.0729999999999</v>
      </c>
      <c r="C65" s="56" t="n">
        <f aca="false">+IF(C63=0,0,C63-C64)</f>
        <v>-722</v>
      </c>
      <c r="D65" s="56" t="n">
        <f aca="false">+IF(D63=0,0,D63-D64)</f>
        <v>269</v>
      </c>
      <c r="E65" s="56" t="n">
        <f aca="false">+IF(E63=0,0,E63-E64)</f>
        <v>-105</v>
      </c>
      <c r="F65" s="56" t="n">
        <f aca="false">+IF(F63=0,0,F63-F64)</f>
        <v>-8</v>
      </c>
      <c r="G65" s="56" t="n">
        <f aca="false">+IF(G63=0,0,G63-G64)</f>
        <v>1</v>
      </c>
      <c r="H65" s="56" t="n">
        <f aca="false">+IF(H63=0,0,H63-H64)</f>
        <v>-2</v>
      </c>
      <c r="I65" s="56" t="n">
        <f aca="false">+IF(I63=0,0,I63-I64)</f>
        <v>1</v>
      </c>
      <c r="J65" s="56" t="n">
        <f aca="false">+IF(J63=0,0,J63-J64)</f>
        <v>-11</v>
      </c>
      <c r="K65" s="56" t="n">
        <f aca="false">+IF(K63=0,0,K63-K64)</f>
        <v>143</v>
      </c>
      <c r="L65" s="56" t="n">
        <f aca="false">+IF(L63=0,0,L63-L64)</f>
        <v>-53</v>
      </c>
      <c r="M65" s="56" t="n">
        <f aca="false">+IF(M63=0,0,M63-M64)</f>
        <v>-812</v>
      </c>
      <c r="N65" s="56" t="n">
        <f aca="false">+IF(N63=0,0,N63-N64)</f>
        <v>-865</v>
      </c>
      <c r="O65" s="55" t="n">
        <f aca="false">+IF(O63=0,0,O63-O64)</f>
        <v>-6.5</v>
      </c>
      <c r="P65" s="57" t="n">
        <f aca="false">+IF(P63=0,0,P63-P64)</f>
        <v>-4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103.746341923528</v>
      </c>
      <c r="C66" s="60" t="n">
        <f aca="false">+IF(C63=0,0,C63/C64*100)</f>
        <v>96.46771037182</v>
      </c>
      <c r="D66" s="60" t="n">
        <f aca="false">+IF(D63=0,0,D63/D64*100)</f>
        <v>101.943220400202</v>
      </c>
      <c r="E66" s="60" t="n">
        <f aca="false">+IF(E63=0,0,E63/E64*100)</f>
        <v>96.757257566399</v>
      </c>
      <c r="F66" s="60" t="n">
        <f aca="false">+IF(F63=0,0,F63/F64*100)</f>
        <v>98.6599664991625</v>
      </c>
      <c r="G66" s="60" t="n">
        <f aca="false">+IF(G63=0,0,G63/G64*100)</f>
        <v>103.703703703704</v>
      </c>
      <c r="H66" s="60" t="n">
        <f aca="false">+IF(H63=0,0,H63/H64*100)</f>
        <v>96.875</v>
      </c>
      <c r="I66" s="60" t="n">
        <f aca="false">+IF(I63=0,0,I63/I64*100)</f>
        <v>116.666666666667</v>
      </c>
      <c r="J66" s="60" t="n">
        <f aca="false">+IF(J63=0,0,J63/J64*100)</f>
        <v>31.25</v>
      </c>
      <c r="K66" s="60" t="n">
        <f aca="false">+IF(K63=0,0,K63/K64*100)</f>
        <v>100.803686843141</v>
      </c>
      <c r="L66" s="60" t="n">
        <f aca="false">+IF(L63=0,0,L63/L64*100)</f>
        <v>90.7504363001745</v>
      </c>
      <c r="M66" s="60" t="n">
        <f aca="false">+IF(M63=0,0,M63/M64*100)</f>
        <v>60.8486017357763</v>
      </c>
      <c r="N66" s="60" t="n">
        <f aca="false">+IF(N63=0,0,N63/N64*100)</f>
        <v>67.3214960332452</v>
      </c>
      <c r="O66" s="59" t="n">
        <f aca="false">+IF(O63=0,0,O63/O64*100)</f>
        <v>65.9685863874345</v>
      </c>
      <c r="P66" s="62" t="n">
        <f aca="false">+IF(P63=0,0,P63/P64*100)</f>
        <v>69.2307692307692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2620.303</v>
      </c>
      <c r="C68" s="48" t="n">
        <v>20035</v>
      </c>
      <c r="D68" s="48" t="n">
        <v>14085</v>
      </c>
      <c r="E68" s="48" t="n">
        <v>3169</v>
      </c>
      <c r="F68" s="48" t="n">
        <v>702</v>
      </c>
      <c r="G68" s="48" t="n">
        <v>16</v>
      </c>
      <c r="H68" s="48" t="n">
        <v>119</v>
      </c>
      <c r="I68" s="48" t="n">
        <v>20</v>
      </c>
      <c r="J68" s="48" t="n">
        <v>4</v>
      </c>
      <c r="K68" s="48" t="n">
        <v>18116</v>
      </c>
      <c r="L68" s="48" t="n">
        <v>916</v>
      </c>
      <c r="M68" s="48" t="n">
        <v>1002</v>
      </c>
      <c r="N68" s="48" t="n">
        <v>1919</v>
      </c>
      <c r="O68" s="47" t="n">
        <v>13.6</v>
      </c>
      <c r="P68" s="49" t="n">
        <v>9.6</v>
      </c>
    </row>
    <row r="69" customFormat="false" ht="15.75" hidden="false" customHeight="false" outlineLevel="0" collapsed="false">
      <c r="A69" s="50" t="s">
        <v>41</v>
      </c>
      <c r="B69" s="51" t="n">
        <v>2502.556</v>
      </c>
      <c r="C69" s="52" t="n">
        <v>20924</v>
      </c>
      <c r="D69" s="52" t="n">
        <v>13860</v>
      </c>
      <c r="E69" s="52" t="n">
        <v>3296</v>
      </c>
      <c r="F69" s="52" t="n">
        <v>712</v>
      </c>
      <c r="G69" s="52" t="n">
        <v>16</v>
      </c>
      <c r="H69" s="52" t="n">
        <v>106</v>
      </c>
      <c r="I69" s="52" t="n">
        <v>19</v>
      </c>
      <c r="J69" s="52" t="n">
        <v>7</v>
      </c>
      <c r="K69" s="52" t="n">
        <v>18016</v>
      </c>
      <c r="L69" s="52" t="n">
        <v>999</v>
      </c>
      <c r="M69" s="52" t="n">
        <v>1909</v>
      </c>
      <c r="N69" s="52" t="n">
        <v>2908</v>
      </c>
      <c r="O69" s="51" t="n">
        <v>21</v>
      </c>
      <c r="P69" s="53" t="n">
        <v>13.9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117.747</v>
      </c>
      <c r="C70" s="56" t="n">
        <f aca="false">+IF(C68=0,0,C68-C69)</f>
        <v>-889</v>
      </c>
      <c r="D70" s="56" t="n">
        <f aca="false">+IF(D68=0,0,D68-D69)</f>
        <v>225</v>
      </c>
      <c r="E70" s="56" t="n">
        <f aca="false">+IF(E68=0,0,E68-E69)</f>
        <v>-127</v>
      </c>
      <c r="F70" s="56" t="n">
        <f aca="false">+IF(F68=0,0,F68-F69)</f>
        <v>-10</v>
      </c>
      <c r="G70" s="56" t="n">
        <f aca="false">+IF(G68=0,0,G68-G69)</f>
        <v>0</v>
      </c>
      <c r="H70" s="56" t="n">
        <f aca="false">+IF(H68=0,0,H68-H69)</f>
        <v>13</v>
      </c>
      <c r="I70" s="56" t="n">
        <f aca="false">+IF(I68=0,0,I68-I69)</f>
        <v>1</v>
      </c>
      <c r="J70" s="56" t="n">
        <f aca="false">+IF(J68=0,0,J68-J69)</f>
        <v>-3</v>
      </c>
      <c r="K70" s="56" t="n">
        <f aca="false">+IF(K68=0,0,K68-K69)</f>
        <v>100</v>
      </c>
      <c r="L70" s="56" t="n">
        <f aca="false">+IF(L68=0,0,L68-L69)</f>
        <v>-83</v>
      </c>
      <c r="M70" s="56" t="n">
        <f aca="false">+IF(M68=0,0,M68-M69)</f>
        <v>-907</v>
      </c>
      <c r="N70" s="56" t="n">
        <f aca="false">+IF(N68=0,0,N68-N69)</f>
        <v>-989</v>
      </c>
      <c r="O70" s="55" t="n">
        <f aca="false">+IF(O68=0,0,O68-O69)</f>
        <v>-7.4</v>
      </c>
      <c r="P70" s="57" t="n">
        <f aca="false">+IF(P68=0,0,P68-P69)</f>
        <v>-4.3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4.705069536905</v>
      </c>
      <c r="C71" s="60" t="n">
        <f aca="false">+IF(C68=0,0,C68/C69*100)</f>
        <v>95.7512903842478</v>
      </c>
      <c r="D71" s="60" t="n">
        <f aca="false">+IF(D68=0,0,D68/D69*100)</f>
        <v>101.623376623377</v>
      </c>
      <c r="E71" s="60" t="n">
        <f aca="false">+IF(E68=0,0,E68/E69*100)</f>
        <v>96.1468446601942</v>
      </c>
      <c r="F71" s="60" t="n">
        <f aca="false">+IF(F68=0,0,F68/F69*100)</f>
        <v>98.5955056179775</v>
      </c>
      <c r="G71" s="60" t="n">
        <f aca="false">+IF(G68=0,0,G68/G69*100)</f>
        <v>100</v>
      </c>
      <c r="H71" s="60" t="n">
        <f aca="false">+IF(H68=0,0,H68/H69*100)</f>
        <v>112.264150943396</v>
      </c>
      <c r="I71" s="60" t="n">
        <f aca="false">+IF(I68=0,0,I68/I69*100)</f>
        <v>105.263157894737</v>
      </c>
      <c r="J71" s="60" t="n">
        <f aca="false">+IF(J68=0,0,J68/J69*100)</f>
        <v>57.1428571428571</v>
      </c>
      <c r="K71" s="60" t="n">
        <f aca="false">+IF(K68=0,0,K68/K69*100)</f>
        <v>100.555062166963</v>
      </c>
      <c r="L71" s="60" t="n">
        <f aca="false">+IF(L68=0,0,L68/L69*100)</f>
        <v>91.6916916916917</v>
      </c>
      <c r="M71" s="60" t="n">
        <f aca="false">+IF(M68=0,0,M68/M69*100)</f>
        <v>52.4882137244631</v>
      </c>
      <c r="N71" s="60" t="n">
        <f aca="false">+IF(N68=0,0,N68/N69*100)</f>
        <v>65.990371389271</v>
      </c>
      <c r="O71" s="59" t="n">
        <f aca="false">+IF(O68=0,0,O68/O69*100)</f>
        <v>64.7619047619048</v>
      </c>
      <c r="P71" s="62" t="n">
        <f aca="false">+IF(P68=0,0,P68/P69*100)</f>
        <v>69.0647482014389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1550.928</v>
      </c>
      <c r="C73" s="48" t="n">
        <v>19990</v>
      </c>
      <c r="D73" s="48" t="n">
        <v>13957</v>
      </c>
      <c r="E73" s="48" t="n">
        <v>3208</v>
      </c>
      <c r="F73" s="48" t="n">
        <v>585</v>
      </c>
      <c r="G73" s="48" t="n">
        <v>7</v>
      </c>
      <c r="H73" s="48" t="n">
        <v>65</v>
      </c>
      <c r="I73" s="48" t="n">
        <v>5</v>
      </c>
      <c r="J73" s="48" t="n">
        <v>1</v>
      </c>
      <c r="K73" s="48" t="n">
        <v>17827</v>
      </c>
      <c r="L73" s="48" t="n">
        <v>799</v>
      </c>
      <c r="M73" s="48" t="n">
        <v>1364</v>
      </c>
      <c r="N73" s="48" t="n">
        <v>2163</v>
      </c>
      <c r="O73" s="47" t="n">
        <v>15.5</v>
      </c>
      <c r="P73" s="49" t="n">
        <v>10.8</v>
      </c>
    </row>
    <row r="74" customFormat="false" ht="15.75" hidden="false" customHeight="false" outlineLevel="0" collapsed="false">
      <c r="A74" s="50" t="s">
        <v>41</v>
      </c>
      <c r="B74" s="51" t="n">
        <v>1493.494</v>
      </c>
      <c r="C74" s="52" t="n">
        <v>20853</v>
      </c>
      <c r="D74" s="52" t="n">
        <v>13738</v>
      </c>
      <c r="E74" s="52" t="n">
        <v>3225</v>
      </c>
      <c r="F74" s="52" t="n">
        <v>593</v>
      </c>
      <c r="G74" s="52" t="n">
        <v>8</v>
      </c>
      <c r="H74" s="52" t="n">
        <v>57</v>
      </c>
      <c r="I74" s="52" t="n">
        <v>4</v>
      </c>
      <c r="J74" s="52" t="n">
        <v>7</v>
      </c>
      <c r="K74" s="52" t="n">
        <v>17633</v>
      </c>
      <c r="L74" s="52" t="n">
        <v>860</v>
      </c>
      <c r="M74" s="52" t="n">
        <v>2360</v>
      </c>
      <c r="N74" s="52" t="n">
        <v>3220</v>
      </c>
      <c r="O74" s="51" t="n">
        <v>23.4</v>
      </c>
      <c r="P74" s="53" t="n">
        <v>15.4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57.4340000000002</v>
      </c>
      <c r="C75" s="56" t="n">
        <f aca="false">+IF(C73=0,0,C73-C74)</f>
        <v>-863</v>
      </c>
      <c r="D75" s="56" t="n">
        <f aca="false">+IF(D73=0,0,D73-D74)</f>
        <v>219</v>
      </c>
      <c r="E75" s="56" t="n">
        <f aca="false">+IF(E73=0,0,E73-E74)</f>
        <v>-17</v>
      </c>
      <c r="F75" s="56" t="n">
        <f aca="false">+IF(F73=0,0,F73-F74)</f>
        <v>-8</v>
      </c>
      <c r="G75" s="56" t="n">
        <f aca="false">+IF(G73=0,0,G73-G74)</f>
        <v>-1</v>
      </c>
      <c r="H75" s="56" t="n">
        <f aca="false">+IF(H73=0,0,H73-H74)</f>
        <v>8</v>
      </c>
      <c r="I75" s="56" t="n">
        <f aca="false">+IF(I73=0,0,I73-I74)</f>
        <v>1</v>
      </c>
      <c r="J75" s="56" t="n">
        <f aca="false">+IF(J73=0,0,J73-J74)</f>
        <v>-6</v>
      </c>
      <c r="K75" s="56" t="n">
        <f aca="false">+IF(K73=0,0,K73-K74)</f>
        <v>194</v>
      </c>
      <c r="L75" s="56" t="n">
        <f aca="false">+IF(L73=0,0,L73-L74)</f>
        <v>-61</v>
      </c>
      <c r="M75" s="56" t="n">
        <f aca="false">+IF(M73=0,0,M73-M74)</f>
        <v>-996</v>
      </c>
      <c r="N75" s="56" t="n">
        <f aca="false">+IF(N73=0,0,N73-N74)</f>
        <v>-1057</v>
      </c>
      <c r="O75" s="55" t="n">
        <f aca="false">+IF(O73=0,0,O73-O74)</f>
        <v>-7.9</v>
      </c>
      <c r="P75" s="57" t="n">
        <f aca="false">+IF(P73=0,0,P73-P74)</f>
        <v>-4.6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3.845613038954</v>
      </c>
      <c r="C76" s="60" t="n">
        <f aca="false">+IF(C73=0,0,C73/C74*100)</f>
        <v>95.8615067376397</v>
      </c>
      <c r="D76" s="60" t="n">
        <f aca="false">+IF(D73=0,0,D73/D74*100)</f>
        <v>101.594118503421</v>
      </c>
      <c r="E76" s="60" t="n">
        <f aca="false">+IF(E73=0,0,E73/E74*100)</f>
        <v>99.4728682170543</v>
      </c>
      <c r="F76" s="60" t="n">
        <f aca="false">+IF(F73=0,0,F73/F74*100)</f>
        <v>98.6509274873525</v>
      </c>
      <c r="G76" s="60" t="n">
        <f aca="false">+IF(G73=0,0,G73/G74*100)</f>
        <v>87.5</v>
      </c>
      <c r="H76" s="60" t="n">
        <f aca="false">+IF(H73=0,0,H73/H74*100)</f>
        <v>114.035087719298</v>
      </c>
      <c r="I76" s="60" t="n">
        <f aca="false">+IF(I73=0,0,I73/I74*100)</f>
        <v>125</v>
      </c>
      <c r="J76" s="60" t="n">
        <f aca="false">+IF(J73=0,0,J73/J74*100)</f>
        <v>14.2857142857143</v>
      </c>
      <c r="K76" s="60" t="n">
        <f aca="false">+IF(K73=0,0,K73/K74*100)</f>
        <v>101.100209833834</v>
      </c>
      <c r="L76" s="60" t="n">
        <f aca="false">+IF(L73=0,0,L73/L74*100)</f>
        <v>92.906976744186</v>
      </c>
      <c r="M76" s="60" t="n">
        <f aca="false">+IF(M73=0,0,M73/M74*100)</f>
        <v>57.7966101694915</v>
      </c>
      <c r="N76" s="60" t="n">
        <f aca="false">+IF(N73=0,0,N73/N74*100)</f>
        <v>67.1739130434783</v>
      </c>
      <c r="O76" s="59" t="n">
        <f aca="false">+IF(O73=0,0,O73/O74*100)</f>
        <v>66.2393162393163</v>
      </c>
      <c r="P76" s="62" t="n">
        <f aca="false">+IF(P73=0,0,P73/P74*100)</f>
        <v>70.1298701298701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434.437</v>
      </c>
      <c r="C78" s="48" t="n">
        <v>20224</v>
      </c>
      <c r="D78" s="48" t="n">
        <v>13909</v>
      </c>
      <c r="E78" s="48" t="n">
        <v>3161</v>
      </c>
      <c r="F78" s="48" t="n">
        <v>703</v>
      </c>
      <c r="G78" s="48" t="n">
        <v>23</v>
      </c>
      <c r="H78" s="48" t="n">
        <v>105</v>
      </c>
      <c r="I78" s="48" t="n">
        <v>5</v>
      </c>
      <c r="J78" s="48" t="n">
        <v>3</v>
      </c>
      <c r="K78" s="48" t="n">
        <v>17910</v>
      </c>
      <c r="L78" s="48" t="n">
        <v>983</v>
      </c>
      <c r="M78" s="48" t="n">
        <v>1331</v>
      </c>
      <c r="N78" s="48" t="n">
        <v>2315</v>
      </c>
      <c r="O78" s="47" t="n">
        <v>16.6</v>
      </c>
      <c r="P78" s="49" t="n">
        <v>11.4</v>
      </c>
    </row>
    <row r="79" customFormat="false" ht="15.75" hidden="false" customHeight="false" outlineLevel="0" collapsed="false">
      <c r="A79" s="50" t="s">
        <v>41</v>
      </c>
      <c r="B79" s="51" t="n">
        <v>1374.265</v>
      </c>
      <c r="C79" s="52" t="n">
        <v>20839</v>
      </c>
      <c r="D79" s="52" t="n">
        <v>13769</v>
      </c>
      <c r="E79" s="52" t="n">
        <v>3211</v>
      </c>
      <c r="F79" s="52" t="n">
        <v>716</v>
      </c>
      <c r="G79" s="52" t="n">
        <v>25</v>
      </c>
      <c r="H79" s="52" t="n">
        <v>80</v>
      </c>
      <c r="I79" s="52" t="n">
        <v>3</v>
      </c>
      <c r="J79" s="52" t="n">
        <v>5</v>
      </c>
      <c r="K79" s="52" t="n">
        <v>17808</v>
      </c>
      <c r="L79" s="52" t="n">
        <v>1024</v>
      </c>
      <c r="M79" s="52" t="n">
        <v>2007</v>
      </c>
      <c r="N79" s="52" t="n">
        <v>3031</v>
      </c>
      <c r="O79" s="51" t="n">
        <v>22</v>
      </c>
      <c r="P79" s="53" t="n">
        <v>14.5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60.1719999999998</v>
      </c>
      <c r="C80" s="56" t="n">
        <f aca="false">+IF(C78=0,0,C78-C79)</f>
        <v>-615</v>
      </c>
      <c r="D80" s="56" t="n">
        <f aca="false">+IF(D78=0,0,D78-D79)</f>
        <v>140</v>
      </c>
      <c r="E80" s="56" t="n">
        <f aca="false">+IF(E78=0,0,E78-E79)</f>
        <v>-50</v>
      </c>
      <c r="F80" s="56" t="n">
        <f aca="false">+IF(F78=0,0,F78-F79)</f>
        <v>-13</v>
      </c>
      <c r="G80" s="56" t="n">
        <f aca="false">+IF(G78=0,0,G78-G79)</f>
        <v>-2</v>
      </c>
      <c r="H80" s="56" t="n">
        <f aca="false">+IF(H78=0,0,H78-H79)</f>
        <v>25</v>
      </c>
      <c r="I80" s="56" t="n">
        <f aca="false">+IF(I78=0,0,I78-I79)</f>
        <v>2</v>
      </c>
      <c r="J80" s="56" t="n">
        <f aca="false">+IF(J78=0,0,J78-J79)</f>
        <v>-2</v>
      </c>
      <c r="K80" s="56" t="n">
        <f aca="false">+IF(K78=0,0,K78-K79)</f>
        <v>102</v>
      </c>
      <c r="L80" s="56" t="n">
        <f aca="false">+IF(L78=0,0,L78-L79)</f>
        <v>-41</v>
      </c>
      <c r="M80" s="56" t="n">
        <f aca="false">+IF(M78=0,0,M78-M79)</f>
        <v>-676</v>
      </c>
      <c r="N80" s="56" t="n">
        <f aca="false">+IF(N78=0,0,N78-N79)</f>
        <v>-716</v>
      </c>
      <c r="O80" s="55" t="n">
        <f aca="false">+IF(O78=0,0,O78-O79)</f>
        <v>-5.4</v>
      </c>
      <c r="P80" s="57" t="n">
        <f aca="false">+IF(P78=0,0,P78-P79)</f>
        <v>-3.1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4.37848595431</v>
      </c>
      <c r="C81" s="60" t="n">
        <f aca="false">+IF(C78=0,0,C78/C79*100)</f>
        <v>97.0488027256586</v>
      </c>
      <c r="D81" s="60" t="n">
        <f aca="false">+IF(D78=0,0,D78/D79*100)</f>
        <v>101.016776817489</v>
      </c>
      <c r="E81" s="60" t="n">
        <f aca="false">+IF(E78=0,0,E78/E79*100)</f>
        <v>98.4428526938648</v>
      </c>
      <c r="F81" s="60" t="n">
        <f aca="false">+IF(F78=0,0,F78/F79*100)</f>
        <v>98.1843575418994</v>
      </c>
      <c r="G81" s="60" t="n">
        <f aca="false">+IF(G78=0,0,G78/G79*100)</f>
        <v>92</v>
      </c>
      <c r="H81" s="60" t="n">
        <f aca="false">+IF(H78=0,0,H78/H79*100)</f>
        <v>131.25</v>
      </c>
      <c r="I81" s="60" t="n">
        <f aca="false">+IF(I78=0,0,I78/I79*100)</f>
        <v>166.666666666667</v>
      </c>
      <c r="J81" s="60" t="n">
        <f aca="false">+IF(J78=0,0,J78/J79*100)</f>
        <v>60</v>
      </c>
      <c r="K81" s="60" t="n">
        <f aca="false">+IF(K78=0,0,K78/K79*100)</f>
        <v>100.572776280323</v>
      </c>
      <c r="L81" s="60" t="n">
        <f aca="false">+IF(L78=0,0,L78/L79*100)</f>
        <v>95.99609375</v>
      </c>
      <c r="M81" s="60" t="n">
        <f aca="false">+IF(M78=0,0,M78/M79*100)</f>
        <v>66.3178873941206</v>
      </c>
      <c r="N81" s="60" t="n">
        <f aca="false">+IF(N78=0,0,N78/N79*100)</f>
        <v>76.3774331903662</v>
      </c>
      <c r="O81" s="59" t="n">
        <f aca="false">+IF(O78=0,0,O78/O79*100)</f>
        <v>75.4545454545455</v>
      </c>
      <c r="P81" s="62" t="n">
        <f aca="false">+IF(P78=0,0,P78/P79*100)</f>
        <v>78.6206896551724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2861.244</v>
      </c>
      <c r="C83" s="48" t="n">
        <v>19775</v>
      </c>
      <c r="D83" s="48" t="n">
        <v>13747</v>
      </c>
      <c r="E83" s="48" t="n">
        <v>3239</v>
      </c>
      <c r="F83" s="48" t="n">
        <v>544</v>
      </c>
      <c r="G83" s="48" t="n">
        <v>33</v>
      </c>
      <c r="H83" s="48" t="n">
        <v>51</v>
      </c>
      <c r="I83" s="48" t="n">
        <v>3</v>
      </c>
      <c r="J83" s="48" t="n">
        <v>1</v>
      </c>
      <c r="K83" s="48" t="n">
        <v>17618</v>
      </c>
      <c r="L83" s="48" t="n">
        <v>1193</v>
      </c>
      <c r="M83" s="48" t="n">
        <v>964</v>
      </c>
      <c r="N83" s="48" t="n">
        <v>2157</v>
      </c>
      <c r="O83" s="47" t="n">
        <v>15.7</v>
      </c>
      <c r="P83" s="49" t="n">
        <v>10.9</v>
      </c>
    </row>
    <row r="84" customFormat="false" ht="15.75" hidden="false" customHeight="false" outlineLevel="0" collapsed="false">
      <c r="A84" s="50" t="s">
        <v>41</v>
      </c>
      <c r="B84" s="51" t="n">
        <v>2733.034</v>
      </c>
      <c r="C84" s="52" t="n">
        <v>20587</v>
      </c>
      <c r="D84" s="52" t="n">
        <v>13570</v>
      </c>
      <c r="E84" s="52" t="n">
        <v>3364</v>
      </c>
      <c r="F84" s="52" t="n">
        <v>552</v>
      </c>
      <c r="G84" s="52" t="n">
        <v>33</v>
      </c>
      <c r="H84" s="52" t="n">
        <v>52</v>
      </c>
      <c r="I84" s="52" t="n">
        <v>3</v>
      </c>
      <c r="J84" s="52" t="n">
        <v>2</v>
      </c>
      <c r="K84" s="52" t="n">
        <v>17576</v>
      </c>
      <c r="L84" s="52" t="n">
        <v>1277</v>
      </c>
      <c r="M84" s="52" t="n">
        <v>1735</v>
      </c>
      <c r="N84" s="52" t="n">
        <v>3011</v>
      </c>
      <c r="O84" s="51" t="n">
        <v>22.2</v>
      </c>
      <c r="P84" s="53" t="n">
        <v>14.6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128.21</v>
      </c>
      <c r="C85" s="56" t="n">
        <f aca="false">+IF(C83=0,0,C83-C84)</f>
        <v>-812</v>
      </c>
      <c r="D85" s="56" t="n">
        <f aca="false">+IF(D83=0,0,D83-D84)</f>
        <v>177</v>
      </c>
      <c r="E85" s="56" t="n">
        <f aca="false">+IF(E83=0,0,E83-E84)</f>
        <v>-125</v>
      </c>
      <c r="F85" s="56" t="n">
        <f aca="false">+IF(F83=0,0,F83-F84)</f>
        <v>-8</v>
      </c>
      <c r="G85" s="56" t="n">
        <f aca="false">+IF(G83=0,0,G83-G84)</f>
        <v>0</v>
      </c>
      <c r="H85" s="56" t="n">
        <f aca="false">+IF(H83=0,0,H83-H84)</f>
        <v>-1</v>
      </c>
      <c r="I85" s="56" t="n">
        <f aca="false">+IF(I83=0,0,I83-I84)</f>
        <v>0</v>
      </c>
      <c r="J85" s="56" t="n">
        <f aca="false">+IF(J83=0,0,J83-J84)</f>
        <v>-1</v>
      </c>
      <c r="K85" s="56" t="n">
        <f aca="false">+IF(K83=0,0,K83-K84)</f>
        <v>42</v>
      </c>
      <c r="L85" s="56" t="n">
        <f aca="false">+IF(L83=0,0,L83-L84)</f>
        <v>-84</v>
      </c>
      <c r="M85" s="56" t="n">
        <f aca="false">+IF(M83=0,0,M83-M84)</f>
        <v>-771</v>
      </c>
      <c r="N85" s="56" t="n">
        <f aca="false">+IF(N83=0,0,N83-N84)</f>
        <v>-854</v>
      </c>
      <c r="O85" s="55" t="n">
        <f aca="false">+IF(O83=0,0,O83-O84)</f>
        <v>-6.5</v>
      </c>
      <c r="P85" s="57" t="n">
        <f aca="false">+IF(P83=0,0,P83-P84)</f>
        <v>-3.7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104.691123491329</v>
      </c>
      <c r="C86" s="60" t="n">
        <f aca="false">+IF(C83=0,0,C83/C84*100)</f>
        <v>96.0557633458008</v>
      </c>
      <c r="D86" s="60" t="n">
        <f aca="false">+IF(D83=0,0,D83/D84*100)</f>
        <v>101.304347826087</v>
      </c>
      <c r="E86" s="60" t="n">
        <f aca="false">+IF(E83=0,0,E83/E84*100)</f>
        <v>96.2841854934602</v>
      </c>
      <c r="F86" s="60" t="n">
        <f aca="false">+IF(F83=0,0,F83/F84*100)</f>
        <v>98.5507246376812</v>
      </c>
      <c r="G86" s="60" t="n">
        <f aca="false">+IF(G83=0,0,G83/G84*100)</f>
        <v>100</v>
      </c>
      <c r="H86" s="60" t="n">
        <f aca="false">+IF(H83=0,0,H83/H84*100)</f>
        <v>98.0769230769231</v>
      </c>
      <c r="I86" s="60" t="n">
        <f aca="false">+IF(I83=0,0,I83/I84*100)</f>
        <v>100</v>
      </c>
      <c r="J86" s="60" t="n">
        <f aca="false">+IF(J83=0,0,J83/J84*100)</f>
        <v>50</v>
      </c>
      <c r="K86" s="60" t="n">
        <f aca="false">+IF(K83=0,0,K83/K84*100)</f>
        <v>100.238962221211</v>
      </c>
      <c r="L86" s="60" t="n">
        <f aca="false">+IF(L83=0,0,L83/L84*100)</f>
        <v>93.4220830070478</v>
      </c>
      <c r="M86" s="60" t="n">
        <f aca="false">+IF(M83=0,0,M83/M84*100)</f>
        <v>55.5619596541787</v>
      </c>
      <c r="N86" s="60" t="n">
        <f aca="false">+IF(N83=0,0,N83/N84*100)</f>
        <v>71.6373297907672</v>
      </c>
      <c r="O86" s="59" t="n">
        <f aca="false">+IF(O83=0,0,O83/O84*100)</f>
        <v>70.7207207207207</v>
      </c>
      <c r="P86" s="62" t="n">
        <f aca="false">+IF(P83=0,0,P83/P84*100)</f>
        <v>74.6575342465754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6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735.696</v>
      </c>
      <c r="C13" s="48" t="n">
        <v>20721</v>
      </c>
      <c r="D13" s="48" t="n">
        <v>13638</v>
      </c>
      <c r="E13" s="48" t="n">
        <v>3498</v>
      </c>
      <c r="F13" s="48" t="n">
        <v>345</v>
      </c>
      <c r="G13" s="48" t="n">
        <v>687</v>
      </c>
      <c r="H13" s="48" t="n">
        <v>21</v>
      </c>
      <c r="I13" s="48" t="n">
        <v>7</v>
      </c>
      <c r="J13" s="48" t="n">
        <v>35</v>
      </c>
      <c r="K13" s="48" t="n">
        <v>18232</v>
      </c>
      <c r="L13" s="48" t="n">
        <v>1206</v>
      </c>
      <c r="M13" s="48" t="n">
        <v>1284</v>
      </c>
      <c r="N13" s="48" t="n">
        <v>2490</v>
      </c>
      <c r="O13" s="47" t="n">
        <f aca="false">+N13/D13*100</f>
        <v>18.2578090629125</v>
      </c>
      <c r="P13" s="49" t="n">
        <f aca="false">+N13/C13*100</f>
        <v>12.0167945562473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744.186</v>
      </c>
      <c r="C14" s="52" t="n">
        <v>21317</v>
      </c>
      <c r="D14" s="52" t="n">
        <v>13406</v>
      </c>
      <c r="E14" s="52" t="n">
        <v>3505</v>
      </c>
      <c r="F14" s="52" t="n">
        <v>351</v>
      </c>
      <c r="G14" s="52" t="n">
        <v>635</v>
      </c>
      <c r="H14" s="52" t="n">
        <v>29</v>
      </c>
      <c r="I14" s="52" t="n">
        <v>4</v>
      </c>
      <c r="J14" s="52" t="n">
        <v>62</v>
      </c>
      <c r="K14" s="52" t="n">
        <v>17992</v>
      </c>
      <c r="L14" s="52" t="n">
        <v>1261</v>
      </c>
      <c r="M14" s="52" t="n">
        <v>2065</v>
      </c>
      <c r="N14" s="52" t="n">
        <v>3326</v>
      </c>
      <c r="O14" s="51" t="n">
        <f aca="false">+N14/D14*100</f>
        <v>24.8097866626884</v>
      </c>
      <c r="P14" s="53" t="n">
        <f aca="false">+N14/C14*100</f>
        <v>15.6025707182061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8.49000000000012</v>
      </c>
      <c r="C15" s="56" t="n">
        <f aca="false">+IF(C13=0,0,C13-C14)</f>
        <v>-596</v>
      </c>
      <c r="D15" s="56" t="n">
        <f aca="false">+IF(D13=0,0,D13-D14)</f>
        <v>232</v>
      </c>
      <c r="E15" s="56" t="n">
        <f aca="false">+IF(E13=0,0,E13-E14)</f>
        <v>-7</v>
      </c>
      <c r="F15" s="56" t="n">
        <f aca="false">+IF(F13=0,0,F13-F14)</f>
        <v>-6</v>
      </c>
      <c r="G15" s="56" t="n">
        <f aca="false">+IF(G13=0,0,G13-G14)</f>
        <v>52</v>
      </c>
      <c r="H15" s="56" t="n">
        <f aca="false">+IF(H13=0,0,H13-H14)</f>
        <v>-8</v>
      </c>
      <c r="I15" s="56" t="n">
        <f aca="false">+IF(I13=0,0,I13-I14)</f>
        <v>3</v>
      </c>
      <c r="J15" s="56" t="n">
        <f aca="false">+IF(J13=0,0,J13-J14)</f>
        <v>-27</v>
      </c>
      <c r="K15" s="56" t="n">
        <f aca="false">+IF(K13=0,0,K13-K14)</f>
        <v>240</v>
      </c>
      <c r="L15" s="56" t="n">
        <f aca="false">+IF(L13=0,0,L13-L14)</f>
        <v>-55</v>
      </c>
      <c r="M15" s="56" t="n">
        <f aca="false">+IF(M13=0,0,M13-M14)</f>
        <v>-781</v>
      </c>
      <c r="N15" s="56" t="n">
        <f aca="false">+IF(N13=0,0,N13-N14)</f>
        <v>-836</v>
      </c>
      <c r="O15" s="55" t="n">
        <f aca="false">+IF(O13=0,0,O13-O14)</f>
        <v>-6.5519775997759</v>
      </c>
      <c r="P15" s="57" t="n">
        <f aca="false">+IF(P13=0,0,P13-P14)</f>
        <v>-3.58577616195884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8.8591561786973</v>
      </c>
      <c r="C16" s="60" t="n">
        <f aca="false">+IF(C13=0,0,C13/C14*100)</f>
        <v>97.2041093962565</v>
      </c>
      <c r="D16" s="60" t="n">
        <f aca="false">+IF(D13=0,0,D13/D14*100)</f>
        <v>101.730568402208</v>
      </c>
      <c r="E16" s="60" t="n">
        <f aca="false">+IF(E13=0,0,E13/E14*100)</f>
        <v>99.8002853067047</v>
      </c>
      <c r="F16" s="60" t="n">
        <f aca="false">+IF(F13=0,0,F13/F14*100)</f>
        <v>98.2905982905983</v>
      </c>
      <c r="G16" s="60" t="n">
        <f aca="false">+IF(G13=0,0,G13/G14*100)</f>
        <v>108.188976377953</v>
      </c>
      <c r="H16" s="60" t="n">
        <f aca="false">+IF(H13=0,0,H13/H14*100)</f>
        <v>72.4137931034483</v>
      </c>
      <c r="I16" s="60" t="n">
        <f aca="false">+IF(I13=0,0,I13/I14*100)</f>
        <v>175</v>
      </c>
      <c r="J16" s="60" t="n">
        <f aca="false">+IF(J13=0,0,J13/J14*100)</f>
        <v>56.4516129032258</v>
      </c>
      <c r="K16" s="60" t="n">
        <f aca="false">+IF(K13=0,0,K13/K14*100)</f>
        <v>101.333926189418</v>
      </c>
      <c r="L16" s="60" t="n">
        <f aca="false">+IF(L13=0,0,L13/L14*100)</f>
        <v>95.6383822363204</v>
      </c>
      <c r="M16" s="60" t="n">
        <f aca="false">+IF(M13=0,0,M13/M14*100)</f>
        <v>62.1791767554479</v>
      </c>
      <c r="N16" s="60" t="n">
        <f aca="false">+IF(N13=0,0,N13/N14*100)</f>
        <v>74.8647023451593</v>
      </c>
      <c r="O16" s="60" t="n">
        <f aca="false">+IF(O13=0,0,O13/O14*100)</f>
        <v>73.5911570346976</v>
      </c>
      <c r="P16" s="61" t="n">
        <f aca="false">+IF(P13=0,0,P13/P14*100)</f>
        <v>77.0180425602896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110.563</v>
      </c>
      <c r="C18" s="48" t="n">
        <v>21076</v>
      </c>
      <c r="D18" s="48" t="n">
        <v>14198</v>
      </c>
      <c r="E18" s="48" t="n">
        <v>3611</v>
      </c>
      <c r="F18" s="48" t="n">
        <v>289</v>
      </c>
      <c r="G18" s="48" t="n">
        <v>644</v>
      </c>
      <c r="H18" s="48" t="n">
        <v>22</v>
      </c>
      <c r="I18" s="48" t="n">
        <v>4</v>
      </c>
      <c r="J18" s="48" t="n">
        <v>65</v>
      </c>
      <c r="K18" s="48" t="n">
        <v>18833</v>
      </c>
      <c r="L18" s="48" t="n">
        <v>1354</v>
      </c>
      <c r="M18" s="48" t="n">
        <v>889</v>
      </c>
      <c r="N18" s="48" t="n">
        <v>2243</v>
      </c>
      <c r="O18" s="47" t="n">
        <v>15.8</v>
      </c>
      <c r="P18" s="49" t="n">
        <v>10.6</v>
      </c>
    </row>
    <row r="19" customFormat="false" ht="15.75" hidden="false" customHeight="false" outlineLevel="0" collapsed="false">
      <c r="A19" s="50" t="s">
        <v>41</v>
      </c>
      <c r="B19" s="51" t="n">
        <v>112.882</v>
      </c>
      <c r="C19" s="52" t="n">
        <v>21093</v>
      </c>
      <c r="D19" s="52" t="n">
        <v>13778</v>
      </c>
      <c r="E19" s="52" t="n">
        <v>3504</v>
      </c>
      <c r="F19" s="52" t="n">
        <v>297</v>
      </c>
      <c r="G19" s="52" t="n">
        <v>601</v>
      </c>
      <c r="H19" s="52" t="n">
        <v>44</v>
      </c>
      <c r="I19" s="52" t="n">
        <v>4</v>
      </c>
      <c r="J19" s="52" t="n">
        <v>72</v>
      </c>
      <c r="K19" s="52" t="n">
        <v>18301</v>
      </c>
      <c r="L19" s="52" t="n">
        <v>1265</v>
      </c>
      <c r="M19" s="52" t="n">
        <v>1528</v>
      </c>
      <c r="N19" s="52" t="n">
        <v>2792</v>
      </c>
      <c r="O19" s="51" t="n">
        <v>20.3</v>
      </c>
      <c r="P19" s="53" t="n">
        <v>13.2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2.319</v>
      </c>
      <c r="C20" s="56" t="n">
        <f aca="false">+IF(C18=0,0,C18-C19)</f>
        <v>-17</v>
      </c>
      <c r="D20" s="56" t="n">
        <f aca="false">+IF(D18=0,0,D18-D19)</f>
        <v>420</v>
      </c>
      <c r="E20" s="56" t="n">
        <f aca="false">+IF(E18=0,0,E18-E19)</f>
        <v>107</v>
      </c>
      <c r="F20" s="56" t="n">
        <f aca="false">+IF(F18=0,0,F18-F19)</f>
        <v>-8</v>
      </c>
      <c r="G20" s="56" t="n">
        <f aca="false">+IF(G18=0,0,G18-G19)</f>
        <v>43</v>
      </c>
      <c r="H20" s="56" t="n">
        <f aca="false">+IF(H18=0,0,H18-H19)</f>
        <v>-22</v>
      </c>
      <c r="I20" s="56" t="n">
        <f aca="false">+IF(I18=0,0,I18-I19)</f>
        <v>0</v>
      </c>
      <c r="J20" s="56" t="n">
        <f aca="false">+IF(J18=0,0,J18-J19)</f>
        <v>-7</v>
      </c>
      <c r="K20" s="56" t="n">
        <f aca="false">+IF(K18=0,0,K18-K19)</f>
        <v>532</v>
      </c>
      <c r="L20" s="56" t="n">
        <f aca="false">+IF(L18=0,0,L18-L19)</f>
        <v>89</v>
      </c>
      <c r="M20" s="56" t="n">
        <f aca="false">+IF(M18=0,0,M18-M19)</f>
        <v>-639</v>
      </c>
      <c r="N20" s="56" t="n">
        <f aca="false">+IF(N18=0,0,N18-N19)</f>
        <v>-549</v>
      </c>
      <c r="O20" s="55" t="n">
        <f aca="false">+IF(O18=0,0,O18-O19)</f>
        <v>-4.5</v>
      </c>
      <c r="P20" s="57" t="n">
        <f aca="false">+IF(P18=0,0,P18-P19)</f>
        <v>-2.6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7.9456423521908</v>
      </c>
      <c r="C21" s="60" t="n">
        <f aca="false">+IF(C18=0,0,C18/C19*100)</f>
        <v>99.9194045417911</v>
      </c>
      <c r="D21" s="60" t="n">
        <f aca="false">+IF(D18=0,0,D18/D19*100)</f>
        <v>103.048337930033</v>
      </c>
      <c r="E21" s="60" t="n">
        <f aca="false">+IF(E18=0,0,E18/E19*100)</f>
        <v>103.053652968037</v>
      </c>
      <c r="F21" s="60" t="n">
        <f aca="false">+IF(F18=0,0,F18/F19*100)</f>
        <v>97.3063973063973</v>
      </c>
      <c r="G21" s="60" t="n">
        <f aca="false">+IF(G18=0,0,G18/G19*100)</f>
        <v>107.154742096506</v>
      </c>
      <c r="H21" s="60" t="n">
        <f aca="false">+IF(H18=0,0,H18/H19*100)</f>
        <v>50</v>
      </c>
      <c r="I21" s="60" t="n">
        <f aca="false">+IF(I18=0,0,I18/I19*100)</f>
        <v>100</v>
      </c>
      <c r="J21" s="60" t="n">
        <f aca="false">+IF(J18=0,0,J18/J19*100)</f>
        <v>90.2777777777778</v>
      </c>
      <c r="K21" s="60" t="n">
        <f aca="false">+IF(K18=0,0,K18/K19*100)</f>
        <v>102.906944975684</v>
      </c>
      <c r="L21" s="60" t="n">
        <f aca="false">+IF(L18=0,0,L18/L19*100)</f>
        <v>107.03557312253</v>
      </c>
      <c r="M21" s="60" t="n">
        <f aca="false">+IF(M18=0,0,M18/M19*100)</f>
        <v>58.1806282722513</v>
      </c>
      <c r="N21" s="60" t="n">
        <f aca="false">+IF(N18=0,0,N18/N19*100)</f>
        <v>80.3366762177651</v>
      </c>
      <c r="O21" s="59" t="n">
        <f aca="false">+IF(O18=0,0,O18/O19*100)</f>
        <v>77.832512315271</v>
      </c>
      <c r="P21" s="62" t="n">
        <f aca="false">+IF(P18=0,0,P18/P19*100)</f>
        <v>80.3030303030303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56.611</v>
      </c>
      <c r="C23" s="48" t="n">
        <v>21519</v>
      </c>
      <c r="D23" s="48" t="n">
        <v>13825</v>
      </c>
      <c r="E23" s="48" t="n">
        <v>3519</v>
      </c>
      <c r="F23" s="48" t="n">
        <v>431</v>
      </c>
      <c r="G23" s="48" t="n">
        <v>661</v>
      </c>
      <c r="H23" s="48" t="n">
        <v>102</v>
      </c>
      <c r="I23" s="48" t="n">
        <v>38</v>
      </c>
      <c r="J23" s="48" t="n">
        <v>6</v>
      </c>
      <c r="K23" s="48" t="n">
        <v>18581</v>
      </c>
      <c r="L23" s="48" t="n">
        <v>1312</v>
      </c>
      <c r="M23" s="48" t="n">
        <v>1626</v>
      </c>
      <c r="N23" s="48" t="n">
        <v>2938</v>
      </c>
      <c r="O23" s="47" t="n">
        <v>21.2</v>
      </c>
      <c r="P23" s="49" t="n">
        <v>13.7</v>
      </c>
    </row>
    <row r="24" customFormat="false" ht="15.75" hidden="false" customHeight="false" outlineLevel="0" collapsed="false">
      <c r="A24" s="50" t="s">
        <v>41</v>
      </c>
      <c r="B24" s="51" t="n">
        <v>56.201</v>
      </c>
      <c r="C24" s="52" t="n">
        <v>21794</v>
      </c>
      <c r="D24" s="52" t="n">
        <v>13328</v>
      </c>
      <c r="E24" s="52" t="n">
        <v>3468</v>
      </c>
      <c r="F24" s="52" t="n">
        <v>430</v>
      </c>
      <c r="G24" s="52" t="n">
        <v>631</v>
      </c>
      <c r="H24" s="52" t="n">
        <v>96</v>
      </c>
      <c r="I24" s="52" t="n">
        <v>19</v>
      </c>
      <c r="J24" s="52" t="n">
        <v>1</v>
      </c>
      <c r="K24" s="52" t="n">
        <v>17973</v>
      </c>
      <c r="L24" s="52" t="n">
        <v>1194</v>
      </c>
      <c r="M24" s="52" t="n">
        <v>2627</v>
      </c>
      <c r="N24" s="52" t="n">
        <v>3821</v>
      </c>
      <c r="O24" s="51" t="n">
        <v>28.7</v>
      </c>
      <c r="P24" s="53" t="n">
        <v>17.5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0.409999999999997</v>
      </c>
      <c r="C25" s="56" t="n">
        <f aca="false">+IF(C23=0,0,C23-C24)</f>
        <v>-275</v>
      </c>
      <c r="D25" s="56" t="n">
        <f aca="false">+IF(D23=0,0,D23-D24)</f>
        <v>497</v>
      </c>
      <c r="E25" s="56" t="n">
        <f aca="false">+IF(E23=0,0,E23-E24)</f>
        <v>51</v>
      </c>
      <c r="F25" s="56" t="n">
        <f aca="false">+IF(F23=0,0,F23-F24)</f>
        <v>1</v>
      </c>
      <c r="G25" s="56" t="n">
        <f aca="false">+IF(G23=0,0,G23-G24)</f>
        <v>30</v>
      </c>
      <c r="H25" s="56" t="n">
        <f aca="false">+IF(H23=0,0,H23-H24)</f>
        <v>6</v>
      </c>
      <c r="I25" s="56" t="n">
        <f aca="false">+IF(I23=0,0,I23-I24)</f>
        <v>19</v>
      </c>
      <c r="J25" s="56" t="n">
        <f aca="false">+IF(J23=0,0,J23-J24)</f>
        <v>5</v>
      </c>
      <c r="K25" s="56" t="n">
        <f aca="false">+IF(K23=0,0,K23-K24)</f>
        <v>608</v>
      </c>
      <c r="L25" s="56" t="n">
        <f aca="false">+IF(L23=0,0,L23-L24)</f>
        <v>118</v>
      </c>
      <c r="M25" s="56" t="n">
        <f aca="false">+IF(M23=0,0,M23-M24)</f>
        <v>-1001</v>
      </c>
      <c r="N25" s="56" t="n">
        <f aca="false">+IF(N23=0,0,N23-N24)</f>
        <v>-883</v>
      </c>
      <c r="O25" s="55" t="n">
        <f aca="false">+IF(O23=0,0,O23-O24)</f>
        <v>-7.5</v>
      </c>
      <c r="P25" s="57" t="n">
        <f aca="false">+IF(P23=0,0,P23-P24)</f>
        <v>-3.8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0.729524385687</v>
      </c>
      <c r="C26" s="60" t="n">
        <f aca="false">+IF(C23=0,0,C23/C24*100)</f>
        <v>98.7381848215105</v>
      </c>
      <c r="D26" s="60" t="n">
        <f aca="false">+IF(D23=0,0,D23/D24*100)</f>
        <v>103.728991596639</v>
      </c>
      <c r="E26" s="60" t="n">
        <f aca="false">+IF(E23=0,0,E23/E24*100)</f>
        <v>101.470588235294</v>
      </c>
      <c r="F26" s="60" t="n">
        <f aca="false">+IF(F23=0,0,F23/F24*100)</f>
        <v>100.232558139535</v>
      </c>
      <c r="G26" s="60" t="n">
        <f aca="false">+IF(G23=0,0,G23/G24*100)</f>
        <v>104.754358161648</v>
      </c>
      <c r="H26" s="60" t="n">
        <f aca="false">+IF(H23=0,0,H23/H24*100)</f>
        <v>106.25</v>
      </c>
      <c r="I26" s="60" t="n">
        <f aca="false">+IF(I23=0,0,I23/I24*100)</f>
        <v>200</v>
      </c>
      <c r="J26" s="60" t="n">
        <f aca="false">+IF(J23=0,0,J23/J24*100)</f>
        <v>600</v>
      </c>
      <c r="K26" s="60" t="n">
        <f aca="false">+IF(K23=0,0,K23/K24*100)</f>
        <v>103.382852055862</v>
      </c>
      <c r="L26" s="60" t="n">
        <f aca="false">+IF(L23=0,0,L23/L24*100)</f>
        <v>109.882747068677</v>
      </c>
      <c r="M26" s="60" t="n">
        <f aca="false">+IF(M23=0,0,M23/M24*100)</f>
        <v>61.8956985154168</v>
      </c>
      <c r="N26" s="60" t="n">
        <f aca="false">+IF(N23=0,0,N23/N24*100)</f>
        <v>76.8908662653756</v>
      </c>
      <c r="O26" s="59" t="n">
        <f aca="false">+IF(O23=0,0,O23/O24*100)</f>
        <v>73.8675958188153</v>
      </c>
      <c r="P26" s="62" t="n">
        <f aca="false">+IF(P23=0,0,P23/P24*100)</f>
        <v>78.2857142857143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24.15</v>
      </c>
      <c r="C28" s="48" t="n">
        <v>21764</v>
      </c>
      <c r="D28" s="48" t="n">
        <v>13852</v>
      </c>
      <c r="E28" s="48" t="n">
        <v>3962</v>
      </c>
      <c r="F28" s="48" t="n">
        <v>468</v>
      </c>
      <c r="G28" s="48" t="n">
        <v>968</v>
      </c>
      <c r="H28" s="48" t="n">
        <v>58</v>
      </c>
      <c r="I28" s="48" t="n">
        <v>0</v>
      </c>
      <c r="J28" s="48" t="n">
        <v>0</v>
      </c>
      <c r="K28" s="48" t="n">
        <v>19308</v>
      </c>
      <c r="L28" s="48" t="n">
        <v>1591</v>
      </c>
      <c r="M28" s="48" t="n">
        <v>864</v>
      </c>
      <c r="N28" s="48" t="n">
        <v>2456</v>
      </c>
      <c r="O28" s="47" t="n">
        <v>17.7</v>
      </c>
      <c r="P28" s="49" t="n">
        <v>11.3</v>
      </c>
    </row>
    <row r="29" customFormat="false" ht="15.75" hidden="false" customHeight="false" outlineLevel="0" collapsed="false">
      <c r="A29" s="50" t="s">
        <v>41</v>
      </c>
      <c r="B29" s="51" t="n">
        <v>25.39</v>
      </c>
      <c r="C29" s="52" t="n">
        <v>22227</v>
      </c>
      <c r="D29" s="52" t="n">
        <v>13469</v>
      </c>
      <c r="E29" s="52" t="n">
        <v>3565</v>
      </c>
      <c r="F29" s="52" t="n">
        <v>488</v>
      </c>
      <c r="G29" s="52" t="n">
        <v>362</v>
      </c>
      <c r="H29" s="52" t="n">
        <v>18</v>
      </c>
      <c r="I29" s="52" t="n">
        <v>0</v>
      </c>
      <c r="J29" s="52" t="n">
        <v>598</v>
      </c>
      <c r="K29" s="52" t="n">
        <v>18500</v>
      </c>
      <c r="L29" s="52" t="n">
        <v>1698</v>
      </c>
      <c r="M29" s="52" t="n">
        <v>2029</v>
      </c>
      <c r="N29" s="52" t="n">
        <v>3727</v>
      </c>
      <c r="O29" s="51" t="n">
        <v>27.7</v>
      </c>
      <c r="P29" s="53" t="n">
        <v>16.8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1.24</v>
      </c>
      <c r="C30" s="56" t="n">
        <f aca="false">+IF(C28=0,0,C28-C29)</f>
        <v>-463</v>
      </c>
      <c r="D30" s="56" t="n">
        <f aca="false">+IF(D28=0,0,D28-D29)</f>
        <v>383</v>
      </c>
      <c r="E30" s="56" t="n">
        <f aca="false">+IF(E28=0,0,E28-E29)</f>
        <v>397</v>
      </c>
      <c r="F30" s="56" t="n">
        <f aca="false">+IF(F28=0,0,F28-F29)</f>
        <v>-20</v>
      </c>
      <c r="G30" s="56" t="n">
        <f aca="false">+IF(G28=0,0,G28-G29)</f>
        <v>606</v>
      </c>
      <c r="H30" s="56" t="n">
        <f aca="false">+IF(H28=0,0,H28-H29)</f>
        <v>40</v>
      </c>
      <c r="I30" s="56" t="n">
        <f aca="false">+IF(I28=0,0,I28-I29)</f>
        <v>0</v>
      </c>
      <c r="J30" s="56" t="n">
        <f aca="false">+IF(J28=0,0,J28-J29)</f>
        <v>0</v>
      </c>
      <c r="K30" s="56" t="n">
        <f aca="false">+IF(K28=0,0,K28-K29)</f>
        <v>808</v>
      </c>
      <c r="L30" s="56" t="n">
        <f aca="false">+IF(L28=0,0,L28-L29)</f>
        <v>-107</v>
      </c>
      <c r="M30" s="56" t="n">
        <f aca="false">+IF(M28=0,0,M28-M29)</f>
        <v>-1165</v>
      </c>
      <c r="N30" s="56" t="n">
        <f aca="false">+IF(N28=0,0,N28-N29)</f>
        <v>-1271</v>
      </c>
      <c r="O30" s="55" t="n">
        <f aca="false">+IF(O28=0,0,O28-O29)</f>
        <v>-10</v>
      </c>
      <c r="P30" s="57" t="n">
        <f aca="false">+IF(P28=0,0,P28-P29)</f>
        <v>-5.5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5.116187475384</v>
      </c>
      <c r="C31" s="60" t="n">
        <f aca="false">+IF(C28=0,0,C28/C29*100)</f>
        <v>97.9169478562109</v>
      </c>
      <c r="D31" s="60" t="n">
        <f aca="false">+IF(D28=0,0,D28/D29*100)</f>
        <v>102.843566708739</v>
      </c>
      <c r="E31" s="60" t="n">
        <f aca="false">+IF(E28=0,0,E28/E29*100)</f>
        <v>111.136044880785</v>
      </c>
      <c r="F31" s="60" t="n">
        <f aca="false">+IF(F28=0,0,F28/F29*100)</f>
        <v>95.9016393442623</v>
      </c>
      <c r="G31" s="60" t="n">
        <f aca="false">+IF(G28=0,0,G28/G29*100)</f>
        <v>267.403314917127</v>
      </c>
      <c r="H31" s="60" t="n">
        <f aca="false">+IF(H28=0,0,H28/H29*100)</f>
        <v>322.222222222222</v>
      </c>
      <c r="I31" s="60" t="n">
        <f aca="false">+IF(I28=0,0,I28/I29*100)</f>
        <v>0</v>
      </c>
      <c r="J31" s="60" t="n">
        <f aca="false">+IF(J28=0,0,J28/J29*100)</f>
        <v>0</v>
      </c>
      <c r="K31" s="60" t="n">
        <f aca="false">+IF(K28=0,0,K28/K29*100)</f>
        <v>104.367567567568</v>
      </c>
      <c r="L31" s="60" t="n">
        <f aca="false">+IF(L28=0,0,L28/L29*100)</f>
        <v>93.698468786808</v>
      </c>
      <c r="M31" s="60" t="n">
        <f aca="false">+IF(M28=0,0,M28/M29*100)</f>
        <v>42.5825529817644</v>
      </c>
      <c r="N31" s="60" t="n">
        <f aca="false">+IF(N28=0,0,N28/N29*100)</f>
        <v>65.8975046954655</v>
      </c>
      <c r="O31" s="59" t="n">
        <f aca="false">+IF(O28=0,0,O28/O29*100)</f>
        <v>63.898916967509</v>
      </c>
      <c r="P31" s="62" t="n">
        <f aca="false">+IF(P28=0,0,P28/P29*100)</f>
        <v>67.2619047619048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35.299</v>
      </c>
      <c r="C33" s="48" t="n">
        <v>20230</v>
      </c>
      <c r="D33" s="48" t="n">
        <v>14210</v>
      </c>
      <c r="E33" s="48" t="n">
        <v>3221</v>
      </c>
      <c r="F33" s="48" t="n">
        <v>248</v>
      </c>
      <c r="G33" s="48" t="n">
        <v>652</v>
      </c>
      <c r="H33" s="48" t="n">
        <v>0</v>
      </c>
      <c r="I33" s="48" t="n">
        <v>0</v>
      </c>
      <c r="J33" s="48" t="n">
        <v>0</v>
      </c>
      <c r="K33" s="48" t="n">
        <v>18330</v>
      </c>
      <c r="L33" s="48" t="n">
        <v>1067</v>
      </c>
      <c r="M33" s="48" t="n">
        <v>833</v>
      </c>
      <c r="N33" s="48" t="n">
        <v>1900</v>
      </c>
      <c r="O33" s="47" t="n">
        <v>13.4</v>
      </c>
      <c r="P33" s="49" t="n">
        <v>9.4</v>
      </c>
    </row>
    <row r="34" customFormat="false" ht="15.75" hidden="false" customHeight="false" outlineLevel="0" collapsed="false">
      <c r="A34" s="50" t="s">
        <v>41</v>
      </c>
      <c r="B34" s="51" t="n">
        <v>34.548</v>
      </c>
      <c r="C34" s="52" t="n">
        <v>22664</v>
      </c>
      <c r="D34" s="52" t="n">
        <v>14400</v>
      </c>
      <c r="E34" s="52" t="n">
        <v>3293</v>
      </c>
      <c r="F34" s="52" t="n">
        <v>291</v>
      </c>
      <c r="G34" s="52" t="n">
        <v>657</v>
      </c>
      <c r="H34" s="52" t="n">
        <v>0</v>
      </c>
      <c r="I34" s="52" t="n">
        <v>0</v>
      </c>
      <c r="J34" s="52" t="n">
        <v>0</v>
      </c>
      <c r="K34" s="52" t="n">
        <v>18642</v>
      </c>
      <c r="L34" s="52" t="n">
        <v>1101</v>
      </c>
      <c r="M34" s="52" t="n">
        <v>2920</v>
      </c>
      <c r="N34" s="52" t="n">
        <v>4022</v>
      </c>
      <c r="O34" s="51" t="n">
        <v>27.9</v>
      </c>
      <c r="P34" s="53" t="n">
        <v>17.7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0.750999999999998</v>
      </c>
      <c r="C35" s="56" t="n">
        <f aca="false">+IF(C33=0,0,C33-C34)</f>
        <v>-2434</v>
      </c>
      <c r="D35" s="56" t="n">
        <f aca="false">+IF(D33=0,0,D33-D34)</f>
        <v>-190</v>
      </c>
      <c r="E35" s="56" t="n">
        <f aca="false">+IF(E33=0,0,E33-E34)</f>
        <v>-72</v>
      </c>
      <c r="F35" s="56" t="n">
        <f aca="false">+IF(F33=0,0,F33-F34)</f>
        <v>-43</v>
      </c>
      <c r="G35" s="56" t="n">
        <f aca="false">+IF(G33=0,0,G33-G34)</f>
        <v>-5</v>
      </c>
      <c r="H35" s="56" t="n">
        <f aca="false">+IF(H33=0,0,H33-H34)</f>
        <v>0</v>
      </c>
      <c r="I35" s="56" t="n">
        <f aca="false">+IF(I33=0,0,I33-I34)</f>
        <v>0</v>
      </c>
      <c r="J35" s="56" t="n">
        <f aca="false">+IF(J33=0,0,J33-J34)</f>
        <v>0</v>
      </c>
      <c r="K35" s="56" t="n">
        <f aca="false">+IF(K33=0,0,K33-K34)</f>
        <v>-312</v>
      </c>
      <c r="L35" s="56" t="n">
        <f aca="false">+IF(L33=0,0,L33-L34)</f>
        <v>-34</v>
      </c>
      <c r="M35" s="56" t="n">
        <f aca="false">+IF(M33=0,0,M33-M34)</f>
        <v>-2087</v>
      </c>
      <c r="N35" s="56" t="n">
        <f aca="false">+IF(N33=0,0,N33-N34)</f>
        <v>-2122</v>
      </c>
      <c r="O35" s="55" t="n">
        <f aca="false">+IF(O33=0,0,O33-O34)</f>
        <v>-14.5</v>
      </c>
      <c r="P35" s="57" t="n">
        <f aca="false">+IF(P33=0,0,P33-P34)</f>
        <v>-8.3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2.173787194628</v>
      </c>
      <c r="C36" s="60" t="n">
        <f aca="false">+IF(C33=0,0,C33/C34*100)</f>
        <v>89.2605012354395</v>
      </c>
      <c r="D36" s="60" t="n">
        <f aca="false">+IF(D33=0,0,D33/D34*100)</f>
        <v>98.6805555555556</v>
      </c>
      <c r="E36" s="60" t="n">
        <f aca="false">+IF(E33=0,0,E33/E34*100)</f>
        <v>97.8135438809596</v>
      </c>
      <c r="F36" s="60" t="n">
        <f aca="false">+IF(F33=0,0,F33/F34*100)</f>
        <v>85.2233676975945</v>
      </c>
      <c r="G36" s="60" t="n">
        <f aca="false">+IF(G33=0,0,G33/G34*100)</f>
        <v>99.2389649923896</v>
      </c>
      <c r="H36" s="60" t="n">
        <f aca="false">+IF(H33=0,0,H33/H34*100)</f>
        <v>0</v>
      </c>
      <c r="I36" s="60" t="n">
        <f aca="false">+IF(I33=0,0,I33/I34*100)</f>
        <v>0</v>
      </c>
      <c r="J36" s="60" t="n">
        <f aca="false">+IF(J33=0,0,J33/J34*100)</f>
        <v>0</v>
      </c>
      <c r="K36" s="60" t="n">
        <f aca="false">+IF(K33=0,0,K33/K34*100)</f>
        <v>98.326359832636</v>
      </c>
      <c r="L36" s="60" t="n">
        <f aca="false">+IF(L33=0,0,L33/L34*100)</f>
        <v>96.9118982742961</v>
      </c>
      <c r="M36" s="60" t="n">
        <f aca="false">+IF(M33=0,0,M33/M34*100)</f>
        <v>28.527397260274</v>
      </c>
      <c r="N36" s="60" t="n">
        <f aca="false">+IF(N33=0,0,N33/N34*100)</f>
        <v>47.2401790154152</v>
      </c>
      <c r="O36" s="59" t="n">
        <f aca="false">+IF(O33=0,0,O33/O34*100)</f>
        <v>48.0286738351255</v>
      </c>
      <c r="P36" s="62" t="n">
        <f aca="false">+IF(P33=0,0,P33/P34*100)</f>
        <v>53.1073446327684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9.637</v>
      </c>
      <c r="C38" s="48" t="n">
        <v>22089</v>
      </c>
      <c r="D38" s="48" t="n">
        <v>15113</v>
      </c>
      <c r="E38" s="48" t="n">
        <v>3106</v>
      </c>
      <c r="F38" s="48" t="n">
        <v>49</v>
      </c>
      <c r="G38" s="48" t="n">
        <v>825</v>
      </c>
      <c r="H38" s="48" t="n">
        <v>0</v>
      </c>
      <c r="I38" s="48" t="n">
        <v>0</v>
      </c>
      <c r="J38" s="48" t="n">
        <v>0</v>
      </c>
      <c r="K38" s="48" t="n">
        <v>19092</v>
      </c>
      <c r="L38" s="48" t="n">
        <v>872</v>
      </c>
      <c r="M38" s="48" t="n">
        <v>2125</v>
      </c>
      <c r="N38" s="48" t="n">
        <v>2997</v>
      </c>
      <c r="O38" s="47" t="n">
        <v>19.8</v>
      </c>
      <c r="P38" s="49" t="n">
        <v>13.6</v>
      </c>
    </row>
    <row r="39" customFormat="false" ht="15.75" hidden="false" customHeight="false" outlineLevel="0" collapsed="false">
      <c r="A39" s="50" t="s">
        <v>41</v>
      </c>
      <c r="B39" s="51" t="n">
        <v>10.91</v>
      </c>
      <c r="C39" s="52" t="n">
        <v>21893</v>
      </c>
      <c r="D39" s="52" t="n">
        <v>14365</v>
      </c>
      <c r="E39" s="52" t="n">
        <v>3530</v>
      </c>
      <c r="F39" s="52" t="n">
        <v>0</v>
      </c>
      <c r="G39" s="52" t="n">
        <v>796</v>
      </c>
      <c r="H39" s="52" t="n">
        <v>0</v>
      </c>
      <c r="I39" s="52" t="n">
        <v>0</v>
      </c>
      <c r="J39" s="52" t="n">
        <v>14</v>
      </c>
      <c r="K39" s="52" t="n">
        <v>18704</v>
      </c>
      <c r="L39" s="52" t="n">
        <v>1070</v>
      </c>
      <c r="M39" s="52" t="n">
        <v>2119</v>
      </c>
      <c r="N39" s="52" t="n">
        <v>3189</v>
      </c>
      <c r="O39" s="51" t="n">
        <v>22.2</v>
      </c>
      <c r="P39" s="53" t="n">
        <v>14.6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1.273</v>
      </c>
      <c r="C40" s="56" t="n">
        <f aca="false">+IF(C38=0,0,C38-C39)</f>
        <v>196</v>
      </c>
      <c r="D40" s="56" t="n">
        <f aca="false">+IF(D38=0,0,D38-D39)</f>
        <v>748</v>
      </c>
      <c r="E40" s="56" t="n">
        <f aca="false">+IF(E38=0,0,E38-E39)</f>
        <v>-424</v>
      </c>
      <c r="F40" s="56" t="n">
        <f aca="false">+IF(F38=0,0,F38-F39)</f>
        <v>49</v>
      </c>
      <c r="G40" s="56" t="n">
        <f aca="false">+IF(G38=0,0,G38-G39)</f>
        <v>29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0</v>
      </c>
      <c r="K40" s="56" t="n">
        <f aca="false">+IF(K38=0,0,K38-K39)</f>
        <v>388</v>
      </c>
      <c r="L40" s="56" t="n">
        <f aca="false">+IF(L38=0,0,L38-L39)</f>
        <v>-198</v>
      </c>
      <c r="M40" s="56" t="n">
        <f aca="false">+IF(M38=0,0,M38-M39)</f>
        <v>6</v>
      </c>
      <c r="N40" s="56" t="n">
        <f aca="false">+IF(N38=0,0,N38-N39)</f>
        <v>-192</v>
      </c>
      <c r="O40" s="55" t="n">
        <f aca="false">+IF(O38=0,0,O38-O39)</f>
        <v>-2.4</v>
      </c>
      <c r="P40" s="57" t="n">
        <f aca="false">+IF(P38=0,0,P38-P39)</f>
        <v>-1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88.3318056828598</v>
      </c>
      <c r="C41" s="60" t="n">
        <f aca="false">+IF(C38=0,0,C38/C39*100)</f>
        <v>100.895263326177</v>
      </c>
      <c r="D41" s="60" t="n">
        <f aca="false">+IF(D38=0,0,D38/D39*100)</f>
        <v>105.207100591716</v>
      </c>
      <c r="E41" s="60" t="n">
        <f aca="false">+IF(E38=0,0,E38/E39*100)</f>
        <v>87.9886685552408</v>
      </c>
      <c r="F41" s="60" t="e">
        <f aca="false">+IF(F38=0,0,F38/F39*100)</f>
        <v>#DIV/0!</v>
      </c>
      <c r="G41" s="60" t="n">
        <f aca="false">+IF(G38=0,0,G38/G39*100)</f>
        <v>103.643216080402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0</v>
      </c>
      <c r="K41" s="60" t="n">
        <f aca="false">+IF(K38=0,0,K38/K39*100)</f>
        <v>102.074422583405</v>
      </c>
      <c r="L41" s="60" t="n">
        <f aca="false">+IF(L38=0,0,L38/L39*100)</f>
        <v>81.4953271028037</v>
      </c>
      <c r="M41" s="60" t="n">
        <f aca="false">+IF(M38=0,0,M38/M39*100)</f>
        <v>100.283152430392</v>
      </c>
      <c r="N41" s="60" t="n">
        <f aca="false">+IF(N38=0,0,N38/N39*100)</f>
        <v>93.9793038570085</v>
      </c>
      <c r="O41" s="59" t="n">
        <f aca="false">+IF(O38=0,0,O38/O39*100)</f>
        <v>89.1891891891892</v>
      </c>
      <c r="P41" s="62" t="n">
        <f aca="false">+IF(P38=0,0,P38/P39*100)</f>
        <v>93.1506849315069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53.7</v>
      </c>
      <c r="C43" s="48" t="n">
        <v>20942</v>
      </c>
      <c r="D43" s="48" t="n">
        <v>13169</v>
      </c>
      <c r="E43" s="48" t="n">
        <v>3530</v>
      </c>
      <c r="F43" s="48" t="n">
        <v>438</v>
      </c>
      <c r="G43" s="48" t="n">
        <v>606</v>
      </c>
      <c r="H43" s="48" t="n">
        <v>8</v>
      </c>
      <c r="I43" s="48" t="n">
        <v>0</v>
      </c>
      <c r="J43" s="48" t="n">
        <v>135</v>
      </c>
      <c r="K43" s="48" t="n">
        <v>17887</v>
      </c>
      <c r="L43" s="48" t="n">
        <v>1122</v>
      </c>
      <c r="M43" s="48" t="n">
        <v>1933</v>
      </c>
      <c r="N43" s="48" t="n">
        <v>3055</v>
      </c>
      <c r="O43" s="47" t="n">
        <v>23.2</v>
      </c>
      <c r="P43" s="49" t="n">
        <v>14.6</v>
      </c>
    </row>
    <row r="44" customFormat="false" ht="15.75" hidden="false" customHeight="false" outlineLevel="0" collapsed="false">
      <c r="A44" s="50" t="s">
        <v>41</v>
      </c>
      <c r="B44" s="51" t="n">
        <v>53.9</v>
      </c>
      <c r="C44" s="52" t="n">
        <v>21669</v>
      </c>
      <c r="D44" s="52" t="n">
        <v>12898</v>
      </c>
      <c r="E44" s="52" t="n">
        <v>3713</v>
      </c>
      <c r="F44" s="52" t="n">
        <v>451</v>
      </c>
      <c r="G44" s="52" t="n">
        <v>588</v>
      </c>
      <c r="H44" s="52" t="n">
        <v>10</v>
      </c>
      <c r="I44" s="52" t="n">
        <v>0</v>
      </c>
      <c r="J44" s="52" t="n">
        <v>126</v>
      </c>
      <c r="K44" s="52" t="n">
        <v>17785</v>
      </c>
      <c r="L44" s="52" t="n">
        <v>1322</v>
      </c>
      <c r="M44" s="52" t="n">
        <v>2562</v>
      </c>
      <c r="N44" s="52" t="n">
        <v>3884</v>
      </c>
      <c r="O44" s="51" t="n">
        <v>30.1</v>
      </c>
      <c r="P44" s="53" t="n">
        <v>17.9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0.199999999999996</v>
      </c>
      <c r="C45" s="56" t="n">
        <f aca="false">+IF(C43=0,0,C43-C44)</f>
        <v>-727</v>
      </c>
      <c r="D45" s="56" t="n">
        <f aca="false">+IF(D43=0,0,D43-D44)</f>
        <v>271</v>
      </c>
      <c r="E45" s="56" t="n">
        <f aca="false">+IF(E43=0,0,E43-E44)</f>
        <v>-183</v>
      </c>
      <c r="F45" s="56" t="n">
        <f aca="false">+IF(F43=0,0,F43-F44)</f>
        <v>-13</v>
      </c>
      <c r="G45" s="56" t="n">
        <f aca="false">+IF(G43=0,0,G43-G44)</f>
        <v>18</v>
      </c>
      <c r="H45" s="56" t="n">
        <f aca="false">+IF(H43=0,0,H43-H44)</f>
        <v>-2</v>
      </c>
      <c r="I45" s="56" t="n">
        <f aca="false">+IF(I43=0,0,I43-I44)</f>
        <v>0</v>
      </c>
      <c r="J45" s="56" t="n">
        <f aca="false">+IF(J43=0,0,J43-J44)</f>
        <v>9</v>
      </c>
      <c r="K45" s="56" t="n">
        <f aca="false">+IF(K43=0,0,K43-K44)</f>
        <v>102</v>
      </c>
      <c r="L45" s="56" t="n">
        <f aca="false">+IF(L43=0,0,L43-L44)</f>
        <v>-200</v>
      </c>
      <c r="M45" s="56" t="n">
        <f aca="false">+IF(M43=0,0,M43-M44)</f>
        <v>-629</v>
      </c>
      <c r="N45" s="56" t="n">
        <f aca="false">+IF(N43=0,0,N43-N44)</f>
        <v>-829</v>
      </c>
      <c r="O45" s="55" t="n">
        <f aca="false">+IF(O43=0,0,O43-O44)</f>
        <v>-6.9</v>
      </c>
      <c r="P45" s="57" t="n">
        <f aca="false">+IF(P43=0,0,P43-P44)</f>
        <v>-3.3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9.6289424860854</v>
      </c>
      <c r="C46" s="60" t="n">
        <f aca="false">+IF(C43=0,0,C43/C44*100)</f>
        <v>96.6449766948175</v>
      </c>
      <c r="D46" s="60" t="n">
        <f aca="false">+IF(D43=0,0,D43/D44*100)</f>
        <v>102.101100945883</v>
      </c>
      <c r="E46" s="60" t="n">
        <f aca="false">+IF(E43=0,0,E43/E44*100)</f>
        <v>95.0713708591435</v>
      </c>
      <c r="F46" s="60" t="n">
        <f aca="false">+IF(F43=0,0,F43/F44*100)</f>
        <v>97.1175166297118</v>
      </c>
      <c r="G46" s="60" t="n">
        <f aca="false">+IF(G43=0,0,G43/G44*100)</f>
        <v>103.061224489796</v>
      </c>
      <c r="H46" s="60" t="n">
        <f aca="false">+IF(H43=0,0,H43/H44*100)</f>
        <v>80</v>
      </c>
      <c r="I46" s="60" t="n">
        <f aca="false">+IF(I43=0,0,I43/I44*100)</f>
        <v>0</v>
      </c>
      <c r="J46" s="60" t="n">
        <f aca="false">+IF(J43=0,0,J43/J44*100)</f>
        <v>107.142857142857</v>
      </c>
      <c r="K46" s="60" t="n">
        <f aca="false">+IF(K43=0,0,K43/K44*100)</f>
        <v>100.573517008715</v>
      </c>
      <c r="L46" s="60" t="n">
        <f aca="false">+IF(L43=0,0,L43/L44*100)</f>
        <v>84.8714069591528</v>
      </c>
      <c r="M46" s="60" t="n">
        <f aca="false">+IF(M43=0,0,M43/M44*100)</f>
        <v>75.4488680718189</v>
      </c>
      <c r="N46" s="60" t="n">
        <f aca="false">+IF(N43=0,0,N43/N44*100)</f>
        <v>78.6560247167868</v>
      </c>
      <c r="O46" s="59" t="n">
        <f aca="false">+IF(O43=0,0,O43/O44*100)</f>
        <v>77.0764119601329</v>
      </c>
      <c r="P46" s="62" t="n">
        <f aca="false">+IF(P43=0,0,P43/P44*100)</f>
        <v>81.5642458100559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53.484</v>
      </c>
      <c r="C48" s="48" t="n">
        <v>21464</v>
      </c>
      <c r="D48" s="48" t="n">
        <v>13609</v>
      </c>
      <c r="E48" s="48" t="n">
        <v>3429</v>
      </c>
      <c r="F48" s="48" t="n">
        <v>406</v>
      </c>
      <c r="G48" s="48" t="n">
        <v>490</v>
      </c>
      <c r="H48" s="48" t="n">
        <v>69</v>
      </c>
      <c r="I48" s="48" t="n">
        <v>0</v>
      </c>
      <c r="J48" s="48" t="n">
        <v>94</v>
      </c>
      <c r="K48" s="48" t="n">
        <v>18097</v>
      </c>
      <c r="L48" s="48" t="n">
        <v>1751</v>
      </c>
      <c r="M48" s="48" t="n">
        <v>1615</v>
      </c>
      <c r="N48" s="48" t="n">
        <v>3367</v>
      </c>
      <c r="O48" s="47" t="n">
        <v>24.7</v>
      </c>
      <c r="P48" s="49" t="n">
        <v>15.7</v>
      </c>
    </row>
    <row r="49" customFormat="false" ht="15.75" hidden="false" customHeight="false" outlineLevel="0" collapsed="false">
      <c r="A49" s="50" t="s">
        <v>41</v>
      </c>
      <c r="B49" s="51" t="n">
        <v>51.4</v>
      </c>
      <c r="C49" s="52" t="n">
        <v>22002</v>
      </c>
      <c r="D49" s="52" t="n">
        <v>13720</v>
      </c>
      <c r="E49" s="52" t="n">
        <v>3480</v>
      </c>
      <c r="F49" s="52" t="n">
        <v>427</v>
      </c>
      <c r="G49" s="52" t="n">
        <v>497</v>
      </c>
      <c r="H49" s="52" t="n">
        <v>16</v>
      </c>
      <c r="I49" s="52" t="n">
        <v>0</v>
      </c>
      <c r="J49" s="52" t="n">
        <v>74</v>
      </c>
      <c r="K49" s="52" t="n">
        <v>18214</v>
      </c>
      <c r="L49" s="52" t="n">
        <v>1903</v>
      </c>
      <c r="M49" s="52" t="n">
        <v>1884</v>
      </c>
      <c r="N49" s="52" t="n">
        <v>3787</v>
      </c>
      <c r="O49" s="51" t="n">
        <v>27.6</v>
      </c>
      <c r="P49" s="53" t="n">
        <v>17.2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2.084</v>
      </c>
      <c r="C50" s="56" t="n">
        <f aca="false">+IF(C48=0,0,C48-C49)</f>
        <v>-538</v>
      </c>
      <c r="D50" s="56" t="n">
        <f aca="false">+IF(D48=0,0,D48-D49)</f>
        <v>-111</v>
      </c>
      <c r="E50" s="56" t="n">
        <f aca="false">+IF(E48=0,0,E48-E49)</f>
        <v>-51</v>
      </c>
      <c r="F50" s="56" t="n">
        <f aca="false">+IF(F48=0,0,F48-F49)</f>
        <v>-21</v>
      </c>
      <c r="G50" s="56" t="n">
        <f aca="false">+IF(G48=0,0,G48-G49)</f>
        <v>-7</v>
      </c>
      <c r="H50" s="56" t="n">
        <f aca="false">+IF(H48=0,0,H48-H49)</f>
        <v>53</v>
      </c>
      <c r="I50" s="56" t="n">
        <f aca="false">+IF(I48=0,0,I48-I49)</f>
        <v>0</v>
      </c>
      <c r="J50" s="56" t="n">
        <f aca="false">+IF(J48=0,0,J48-J49)</f>
        <v>20</v>
      </c>
      <c r="K50" s="56" t="n">
        <f aca="false">+IF(K48=0,0,K48-K49)</f>
        <v>-117</v>
      </c>
      <c r="L50" s="56" t="n">
        <f aca="false">+IF(L48=0,0,L48-L49)</f>
        <v>-152</v>
      </c>
      <c r="M50" s="56" t="n">
        <f aca="false">+IF(M48=0,0,M48-M49)</f>
        <v>-269</v>
      </c>
      <c r="N50" s="56" t="n">
        <f aca="false">+IF(N48=0,0,N48-N49)</f>
        <v>-420</v>
      </c>
      <c r="O50" s="55" t="n">
        <f aca="false">+IF(O48=0,0,O48-O49)</f>
        <v>-2.9</v>
      </c>
      <c r="P50" s="57" t="n">
        <f aca="false">+IF(P48=0,0,P48-P49)</f>
        <v>-1.5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104.054474708171</v>
      </c>
      <c r="C51" s="60" t="n">
        <f aca="false">+IF(C48=0,0,C48/C49*100)</f>
        <v>97.5547677483865</v>
      </c>
      <c r="D51" s="60" t="n">
        <f aca="false">+IF(D48=0,0,D48/D49*100)</f>
        <v>99.1909620991254</v>
      </c>
      <c r="E51" s="60" t="n">
        <f aca="false">+IF(E48=0,0,E48/E49*100)</f>
        <v>98.5344827586207</v>
      </c>
      <c r="F51" s="60" t="n">
        <f aca="false">+IF(F48=0,0,F48/F49*100)</f>
        <v>95.0819672131148</v>
      </c>
      <c r="G51" s="60" t="n">
        <f aca="false">+IF(G48=0,0,G48/G49*100)</f>
        <v>98.5915492957747</v>
      </c>
      <c r="H51" s="60" t="n">
        <f aca="false">+IF(H48=0,0,H48/H49*100)</f>
        <v>431.25</v>
      </c>
      <c r="I51" s="60" t="n">
        <f aca="false">+IF(I48=0,0,I48/I49*100)</f>
        <v>0</v>
      </c>
      <c r="J51" s="60" t="n">
        <f aca="false">+IF(J48=0,0,J48/J49*100)</f>
        <v>127.027027027027</v>
      </c>
      <c r="K51" s="60" t="n">
        <f aca="false">+IF(K48=0,0,K48/K49*100)</f>
        <v>99.3576369825409</v>
      </c>
      <c r="L51" s="60" t="n">
        <f aca="false">+IF(L48=0,0,L48/L49*100)</f>
        <v>92.0126116657909</v>
      </c>
      <c r="M51" s="60" t="n">
        <f aca="false">+IF(M48=0,0,M48/M49*100)</f>
        <v>85.7218683651805</v>
      </c>
      <c r="N51" s="60" t="n">
        <f aca="false">+IF(N48=0,0,N48/N49*100)</f>
        <v>88.909426987061</v>
      </c>
      <c r="O51" s="59" t="n">
        <f aca="false">+IF(O48=0,0,O48/O49*100)</f>
        <v>89.4927536231884</v>
      </c>
      <c r="P51" s="62" t="n">
        <f aca="false">+IF(P48=0,0,P48/P49*100)</f>
        <v>91.2790697674419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83.171</v>
      </c>
      <c r="C53" s="48" t="n">
        <v>20317</v>
      </c>
      <c r="D53" s="48" t="n">
        <v>13191</v>
      </c>
      <c r="E53" s="48" t="n">
        <v>3676</v>
      </c>
      <c r="F53" s="48" t="n">
        <v>428</v>
      </c>
      <c r="G53" s="48" t="n">
        <v>689</v>
      </c>
      <c r="H53" s="48" t="n">
        <v>3</v>
      </c>
      <c r="I53" s="48" t="n">
        <v>0</v>
      </c>
      <c r="J53" s="48" t="n">
        <v>1</v>
      </c>
      <c r="K53" s="48" t="n">
        <v>17987</v>
      </c>
      <c r="L53" s="48" t="n">
        <v>797</v>
      </c>
      <c r="M53" s="48" t="n">
        <v>1532</v>
      </c>
      <c r="N53" s="48" t="n">
        <v>2329</v>
      </c>
      <c r="O53" s="47" t="n">
        <v>17.7</v>
      </c>
      <c r="P53" s="49" t="n">
        <v>11.5</v>
      </c>
    </row>
    <row r="54" customFormat="false" ht="15.75" hidden="false" customHeight="false" outlineLevel="0" collapsed="false">
      <c r="A54" s="50" t="s">
        <v>41</v>
      </c>
      <c r="B54" s="51" t="n">
        <v>84.358</v>
      </c>
      <c r="C54" s="52" t="n">
        <v>20352</v>
      </c>
      <c r="D54" s="52" t="n">
        <v>12607</v>
      </c>
      <c r="E54" s="52" t="n">
        <v>3587</v>
      </c>
      <c r="F54" s="52" t="n">
        <v>404</v>
      </c>
      <c r="G54" s="52" t="n">
        <v>669</v>
      </c>
      <c r="H54" s="52" t="n">
        <v>0</v>
      </c>
      <c r="I54" s="52" t="n">
        <v>0</v>
      </c>
      <c r="J54" s="52" t="n">
        <v>0</v>
      </c>
      <c r="K54" s="52" t="n">
        <v>17267</v>
      </c>
      <c r="L54" s="52" t="n">
        <v>790</v>
      </c>
      <c r="M54" s="52" t="n">
        <v>2295</v>
      </c>
      <c r="N54" s="52" t="n">
        <v>3085</v>
      </c>
      <c r="O54" s="51" t="n">
        <v>24.5</v>
      </c>
      <c r="P54" s="53" t="n">
        <v>15.2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1.187</v>
      </c>
      <c r="C55" s="56" t="n">
        <f aca="false">+IF(C53=0,0,C53-C54)</f>
        <v>-35</v>
      </c>
      <c r="D55" s="56" t="n">
        <f aca="false">+IF(D53=0,0,D53-D54)</f>
        <v>584</v>
      </c>
      <c r="E55" s="56" t="n">
        <f aca="false">+IF(E53=0,0,E53-E54)</f>
        <v>89</v>
      </c>
      <c r="F55" s="56" t="n">
        <f aca="false">+IF(F53=0,0,F53-F54)</f>
        <v>24</v>
      </c>
      <c r="G55" s="56" t="n">
        <f aca="false">+IF(G53=0,0,G53-G54)</f>
        <v>20</v>
      </c>
      <c r="H55" s="56" t="n">
        <f aca="false">+IF(H53=0,0,H53-H54)</f>
        <v>3</v>
      </c>
      <c r="I55" s="56" t="n">
        <f aca="false">+IF(I53=0,0,I53-I54)</f>
        <v>0</v>
      </c>
      <c r="J55" s="56" t="n">
        <f aca="false">+IF(J53=0,0,J53-J54)</f>
        <v>1</v>
      </c>
      <c r="K55" s="56" t="n">
        <f aca="false">+IF(K53=0,0,K53-K54)</f>
        <v>720</v>
      </c>
      <c r="L55" s="56" t="n">
        <f aca="false">+IF(L53=0,0,L53-L54)</f>
        <v>7</v>
      </c>
      <c r="M55" s="56" t="n">
        <f aca="false">+IF(M53=0,0,M53-M54)</f>
        <v>-763</v>
      </c>
      <c r="N55" s="56" t="n">
        <f aca="false">+IF(N53=0,0,N53-N54)</f>
        <v>-756</v>
      </c>
      <c r="O55" s="55" t="n">
        <f aca="false">+IF(O53=0,0,O53-O54)</f>
        <v>-6.8</v>
      </c>
      <c r="P55" s="57" t="n">
        <f aca="false">+IF(P53=0,0,P53-P54)</f>
        <v>-3.7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8.5929016809313</v>
      </c>
      <c r="C56" s="60" t="n">
        <f aca="false">+IF(C53=0,0,C53/C54*100)</f>
        <v>99.8280267295598</v>
      </c>
      <c r="D56" s="60" t="n">
        <f aca="false">+IF(D53=0,0,D53/D54*100)</f>
        <v>104.632347108749</v>
      </c>
      <c r="E56" s="60" t="n">
        <f aca="false">+IF(E53=0,0,E53/E54*100)</f>
        <v>102.481182046278</v>
      </c>
      <c r="F56" s="60" t="n">
        <f aca="false">+IF(F53=0,0,F53/F54*100)</f>
        <v>105.940594059406</v>
      </c>
      <c r="G56" s="60" t="n">
        <f aca="false">+IF(G53=0,0,G53/G54*100)</f>
        <v>102.989536621824</v>
      </c>
      <c r="H56" s="60" t="e">
        <f aca="false">+IF(H53=0,0,H53/H54*100)</f>
        <v>#DIV/0!</v>
      </c>
      <c r="I56" s="60" t="n">
        <f aca="false">+IF(I53=0,0,I53/I54*100)</f>
        <v>0</v>
      </c>
      <c r="J56" s="60" t="e">
        <f aca="false">+IF(J53=0,0,J53/J54*100)</f>
        <v>#DIV/0!</v>
      </c>
      <c r="K56" s="60" t="n">
        <f aca="false">+IF(K53=0,0,K53/K54*100)</f>
        <v>104.169803671744</v>
      </c>
      <c r="L56" s="60" t="n">
        <f aca="false">+IF(L53=0,0,L53/L54*100)</f>
        <v>100.886075949367</v>
      </c>
      <c r="M56" s="60" t="n">
        <f aca="false">+IF(M53=0,0,M53/M54*100)</f>
        <v>66.7538126361656</v>
      </c>
      <c r="N56" s="60" t="n">
        <f aca="false">+IF(N53=0,0,N53/N54*100)</f>
        <v>75.4943273905997</v>
      </c>
      <c r="O56" s="59" t="n">
        <f aca="false">+IF(O53=0,0,O53/O54*100)</f>
        <v>72.2448979591837</v>
      </c>
      <c r="P56" s="62" t="n">
        <f aca="false">+IF(P53=0,0,P53/P54*100)</f>
        <v>75.6578947368421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15.92</v>
      </c>
      <c r="C58" s="48" t="n">
        <v>21479</v>
      </c>
      <c r="D58" s="48" t="n">
        <v>13753</v>
      </c>
      <c r="E58" s="48" t="n">
        <v>4038</v>
      </c>
      <c r="F58" s="48" t="n">
        <v>552</v>
      </c>
      <c r="G58" s="48" t="n">
        <v>722</v>
      </c>
      <c r="H58" s="48" t="n">
        <v>29</v>
      </c>
      <c r="I58" s="48" t="n">
        <v>1</v>
      </c>
      <c r="J58" s="48" t="n">
        <v>0</v>
      </c>
      <c r="K58" s="48" t="n">
        <v>19096</v>
      </c>
      <c r="L58" s="48" t="n">
        <v>1237</v>
      </c>
      <c r="M58" s="48" t="n">
        <v>1145</v>
      </c>
      <c r="N58" s="48" t="n">
        <v>2382</v>
      </c>
      <c r="O58" s="47" t="n">
        <v>17.3</v>
      </c>
      <c r="P58" s="49" t="n">
        <v>11.1</v>
      </c>
    </row>
    <row r="59" customFormat="false" ht="15.75" hidden="false" customHeight="false" outlineLevel="0" collapsed="false">
      <c r="A59" s="50" t="s">
        <v>41</v>
      </c>
      <c r="B59" s="51" t="n">
        <v>19.217</v>
      </c>
      <c r="C59" s="52" t="n">
        <v>22296</v>
      </c>
      <c r="D59" s="52" t="n">
        <v>13583</v>
      </c>
      <c r="E59" s="52" t="n">
        <v>4189</v>
      </c>
      <c r="F59" s="52" t="n">
        <v>576</v>
      </c>
      <c r="G59" s="52" t="n">
        <v>481</v>
      </c>
      <c r="H59" s="52" t="n">
        <v>130</v>
      </c>
      <c r="I59" s="52" t="n">
        <v>0</v>
      </c>
      <c r="J59" s="52" t="n">
        <v>220</v>
      </c>
      <c r="K59" s="52" t="n">
        <v>19179</v>
      </c>
      <c r="L59" s="52" t="n">
        <v>1380</v>
      </c>
      <c r="M59" s="52" t="n">
        <v>1737</v>
      </c>
      <c r="N59" s="52" t="n">
        <v>3117</v>
      </c>
      <c r="O59" s="51" t="n">
        <v>22.9</v>
      </c>
      <c r="P59" s="53" t="n">
        <v>14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3.297</v>
      </c>
      <c r="C60" s="56" t="n">
        <f aca="false">+IF(C58=0,0,C58-C59)</f>
        <v>-817</v>
      </c>
      <c r="D60" s="56" t="n">
        <f aca="false">+IF(D58=0,0,D58-D59)</f>
        <v>170</v>
      </c>
      <c r="E60" s="56" t="n">
        <f aca="false">+IF(E58=0,0,E58-E59)</f>
        <v>-151</v>
      </c>
      <c r="F60" s="56" t="n">
        <f aca="false">+IF(F58=0,0,F58-F59)</f>
        <v>-24</v>
      </c>
      <c r="G60" s="56" t="n">
        <f aca="false">+IF(G58=0,0,G58-G59)</f>
        <v>241</v>
      </c>
      <c r="H60" s="56" t="n">
        <f aca="false">+IF(H58=0,0,H58-H59)</f>
        <v>-101</v>
      </c>
      <c r="I60" s="56" t="n">
        <f aca="false">+IF(I58=0,0,I58-I59)</f>
        <v>1</v>
      </c>
      <c r="J60" s="56" t="n">
        <f aca="false">+IF(J58=0,0,J58-J59)</f>
        <v>0</v>
      </c>
      <c r="K60" s="56" t="n">
        <f aca="false">+IF(K58=0,0,K58-K59)</f>
        <v>-83</v>
      </c>
      <c r="L60" s="56" t="n">
        <f aca="false">+IF(L58=0,0,L58-L59)</f>
        <v>-143</v>
      </c>
      <c r="M60" s="56" t="n">
        <f aca="false">+IF(M58=0,0,M58-M59)</f>
        <v>-592</v>
      </c>
      <c r="N60" s="56" t="n">
        <f aca="false">+IF(N58=0,0,N58-N59)</f>
        <v>-735</v>
      </c>
      <c r="O60" s="55" t="n">
        <f aca="false">+IF(O58=0,0,O58-O59)</f>
        <v>-5.6</v>
      </c>
      <c r="P60" s="57" t="n">
        <f aca="false">+IF(P58=0,0,P58-P59)</f>
        <v>-2.9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82.8433158141229</v>
      </c>
      <c r="C61" s="60" t="n">
        <f aca="false">+IF(C58=0,0,C58/C59*100)</f>
        <v>96.3356655902404</v>
      </c>
      <c r="D61" s="60" t="n">
        <f aca="false">+IF(D58=0,0,D58/D59*100)</f>
        <v>101.251564455569</v>
      </c>
      <c r="E61" s="60" t="n">
        <f aca="false">+IF(E58=0,0,E58/E59*100)</f>
        <v>96.3953210790165</v>
      </c>
      <c r="F61" s="60" t="n">
        <f aca="false">+IF(F58=0,0,F58/F59*100)</f>
        <v>95.8333333333333</v>
      </c>
      <c r="G61" s="60" t="n">
        <f aca="false">+IF(G58=0,0,G58/G59*100)</f>
        <v>150.10395010395</v>
      </c>
      <c r="H61" s="60" t="n">
        <f aca="false">+IF(H58=0,0,H58/H59*100)</f>
        <v>22.3076923076923</v>
      </c>
      <c r="I61" s="60" t="e">
        <f aca="false">+IF(I58=0,0,I58/I59*100)</f>
        <v>#DIV/0!</v>
      </c>
      <c r="J61" s="60" t="n">
        <f aca="false">+IF(J58=0,0,J58/J59*100)</f>
        <v>0</v>
      </c>
      <c r="K61" s="60" t="n">
        <f aca="false">+IF(K58=0,0,K58/K59*100)</f>
        <v>99.5672349966109</v>
      </c>
      <c r="L61" s="60" t="n">
        <f aca="false">+IF(L58=0,0,L58/L59*100)</f>
        <v>89.6376811594203</v>
      </c>
      <c r="M61" s="60" t="n">
        <f aca="false">+IF(M58=0,0,M58/M59*100)</f>
        <v>65.9182498560737</v>
      </c>
      <c r="N61" s="60" t="n">
        <f aca="false">+IF(N58=0,0,N58/N59*100)</f>
        <v>76.4196342637151</v>
      </c>
      <c r="O61" s="59" t="n">
        <f aca="false">+IF(O58=0,0,O58/O59*100)</f>
        <v>75.5458515283843</v>
      </c>
      <c r="P61" s="62" t="n">
        <f aca="false">+IF(P58=0,0,P58/P59*100)</f>
        <v>79.2857142857143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9.732</v>
      </c>
      <c r="C63" s="48" t="n">
        <v>19948</v>
      </c>
      <c r="D63" s="48" t="n">
        <v>13795</v>
      </c>
      <c r="E63" s="48" t="n">
        <v>3544</v>
      </c>
      <c r="F63" s="48" t="n">
        <v>364</v>
      </c>
      <c r="G63" s="48" t="n">
        <v>631</v>
      </c>
      <c r="H63" s="48" t="n">
        <v>0</v>
      </c>
      <c r="I63" s="48" t="n">
        <v>4</v>
      </c>
      <c r="J63" s="48" t="n">
        <v>0</v>
      </c>
      <c r="K63" s="48" t="n">
        <v>18338</v>
      </c>
      <c r="L63" s="48" t="n">
        <v>511</v>
      </c>
      <c r="M63" s="48" t="n">
        <v>1099</v>
      </c>
      <c r="N63" s="48" t="n">
        <v>1609</v>
      </c>
      <c r="O63" s="47" t="n">
        <v>11.7</v>
      </c>
      <c r="P63" s="49" t="n">
        <v>8.1</v>
      </c>
    </row>
    <row r="64" customFormat="false" ht="15.75" hidden="false" customHeight="false" outlineLevel="0" collapsed="false">
      <c r="A64" s="50" t="s">
        <v>41</v>
      </c>
      <c r="B64" s="51" t="n">
        <v>9.989</v>
      </c>
      <c r="C64" s="52" t="n">
        <v>20199</v>
      </c>
      <c r="D64" s="52" t="n">
        <v>12582</v>
      </c>
      <c r="E64" s="52" t="n">
        <v>3435</v>
      </c>
      <c r="F64" s="52" t="n">
        <v>142</v>
      </c>
      <c r="G64" s="52" t="n">
        <v>501</v>
      </c>
      <c r="H64" s="52" t="n">
        <v>0</v>
      </c>
      <c r="I64" s="52" t="n">
        <v>0</v>
      </c>
      <c r="J64" s="52" t="n">
        <v>13</v>
      </c>
      <c r="K64" s="52" t="n">
        <v>16673</v>
      </c>
      <c r="L64" s="52" t="n">
        <v>1465</v>
      </c>
      <c r="M64" s="52" t="n">
        <v>2061</v>
      </c>
      <c r="N64" s="52" t="n">
        <v>3526</v>
      </c>
      <c r="O64" s="51" t="n">
        <v>28</v>
      </c>
      <c r="P64" s="53" t="n">
        <v>17.5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0.257000000000001</v>
      </c>
      <c r="C65" s="56" t="n">
        <f aca="false">+IF(C63=0,0,C63-C64)</f>
        <v>-251</v>
      </c>
      <c r="D65" s="56" t="n">
        <f aca="false">+IF(D63=0,0,D63-D64)</f>
        <v>1213</v>
      </c>
      <c r="E65" s="56" t="n">
        <f aca="false">+IF(E63=0,0,E63-E64)</f>
        <v>109</v>
      </c>
      <c r="F65" s="56" t="n">
        <f aca="false">+IF(F63=0,0,F63-F64)</f>
        <v>222</v>
      </c>
      <c r="G65" s="56" t="n">
        <f aca="false">+IF(G63=0,0,G63-G64)</f>
        <v>130</v>
      </c>
      <c r="H65" s="56" t="n">
        <f aca="false">+IF(H63=0,0,H63-H64)</f>
        <v>0</v>
      </c>
      <c r="I65" s="56" t="n">
        <f aca="false">+IF(I63=0,0,I63-I64)</f>
        <v>4</v>
      </c>
      <c r="J65" s="56" t="n">
        <f aca="false">+IF(J63=0,0,J63-J64)</f>
        <v>0</v>
      </c>
      <c r="K65" s="56" t="n">
        <f aca="false">+IF(K63=0,0,K63-K64)</f>
        <v>1665</v>
      </c>
      <c r="L65" s="56" t="n">
        <f aca="false">+IF(L63=0,0,L63-L64)</f>
        <v>-954</v>
      </c>
      <c r="M65" s="56" t="n">
        <f aca="false">+IF(M63=0,0,M63-M64)</f>
        <v>-962</v>
      </c>
      <c r="N65" s="56" t="n">
        <f aca="false">+IF(N63=0,0,N63-N64)</f>
        <v>-1917</v>
      </c>
      <c r="O65" s="55" t="n">
        <f aca="false">+IF(O63=0,0,O63-O64)</f>
        <v>-16.3</v>
      </c>
      <c r="P65" s="57" t="n">
        <f aca="false">+IF(P63=0,0,P63-P64)</f>
        <v>-9.4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7.4271698868756</v>
      </c>
      <c r="C66" s="60" t="n">
        <f aca="false">+IF(C63=0,0,C63/C64*100)</f>
        <v>98.7573642259518</v>
      </c>
      <c r="D66" s="60" t="n">
        <f aca="false">+IF(D63=0,0,D63/D64*100)</f>
        <v>109.640756636465</v>
      </c>
      <c r="E66" s="60" t="n">
        <f aca="false">+IF(E63=0,0,E63/E64*100)</f>
        <v>103.173216885007</v>
      </c>
      <c r="F66" s="60" t="n">
        <f aca="false">+IF(F63=0,0,F63/F64*100)</f>
        <v>256.338028169014</v>
      </c>
      <c r="G66" s="60" t="n">
        <f aca="false">+IF(G63=0,0,G63/G64*100)</f>
        <v>125.948103792415</v>
      </c>
      <c r="H66" s="60" t="n">
        <f aca="false">+IF(H63=0,0,H63/H64*100)</f>
        <v>0</v>
      </c>
      <c r="I66" s="60" t="e">
        <f aca="false">+IF(I63=0,0,I63/I64*100)</f>
        <v>#DIV/0!</v>
      </c>
      <c r="J66" s="60" t="n">
        <f aca="false">+IF(J63=0,0,J63/J64*100)</f>
        <v>0</v>
      </c>
      <c r="K66" s="60" t="n">
        <f aca="false">+IF(K63=0,0,K63/K64*100)</f>
        <v>109.986205242008</v>
      </c>
      <c r="L66" s="60" t="n">
        <f aca="false">+IF(L63=0,0,L63/L64*100)</f>
        <v>34.8805460750853</v>
      </c>
      <c r="M66" s="60" t="n">
        <f aca="false">+IF(M63=0,0,M63/M64*100)</f>
        <v>53.3236293061621</v>
      </c>
      <c r="N66" s="60" t="n">
        <f aca="false">+IF(N63=0,0,N63/N64*100)</f>
        <v>45.63244469654</v>
      </c>
      <c r="O66" s="59" t="n">
        <f aca="false">+IF(O63=0,0,O63/O64*100)</f>
        <v>41.7857142857143</v>
      </c>
      <c r="P66" s="62" t="n">
        <f aca="false">+IF(P63=0,0,P63/P64*100)</f>
        <v>46.2857142857143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07.592</v>
      </c>
      <c r="C68" s="48" t="n">
        <v>19964</v>
      </c>
      <c r="D68" s="48" t="n">
        <v>13263</v>
      </c>
      <c r="E68" s="48" t="n">
        <v>3318</v>
      </c>
      <c r="F68" s="48" t="n">
        <v>270</v>
      </c>
      <c r="G68" s="48" t="n">
        <v>727</v>
      </c>
      <c r="H68" s="48" t="n">
        <v>4</v>
      </c>
      <c r="I68" s="48" t="n">
        <v>19</v>
      </c>
      <c r="J68" s="48" t="n">
        <v>54</v>
      </c>
      <c r="K68" s="48" t="n">
        <v>17654</v>
      </c>
      <c r="L68" s="48" t="n">
        <v>1177</v>
      </c>
      <c r="M68" s="48" t="n">
        <v>1133</v>
      </c>
      <c r="N68" s="48" t="n">
        <v>2310</v>
      </c>
      <c r="O68" s="47" t="n">
        <v>17.4</v>
      </c>
      <c r="P68" s="49" t="n">
        <v>11.6</v>
      </c>
    </row>
    <row r="69" customFormat="false" ht="15.75" hidden="false" customHeight="false" outlineLevel="0" collapsed="false">
      <c r="A69" s="50" t="s">
        <v>41</v>
      </c>
      <c r="B69" s="51" t="n">
        <v>107.608</v>
      </c>
      <c r="C69" s="52" t="n">
        <v>20785</v>
      </c>
      <c r="D69" s="52" t="n">
        <v>13268</v>
      </c>
      <c r="E69" s="52" t="n">
        <v>3476</v>
      </c>
      <c r="F69" s="52" t="n">
        <v>295</v>
      </c>
      <c r="G69" s="52" t="n">
        <v>699</v>
      </c>
      <c r="H69" s="52" t="n">
        <v>1</v>
      </c>
      <c r="I69" s="52" t="n">
        <v>11</v>
      </c>
      <c r="J69" s="52" t="n">
        <v>72</v>
      </c>
      <c r="K69" s="52" t="n">
        <v>17823</v>
      </c>
      <c r="L69" s="52" t="n">
        <v>1247</v>
      </c>
      <c r="M69" s="52" t="n">
        <v>1715</v>
      </c>
      <c r="N69" s="52" t="n">
        <v>2962</v>
      </c>
      <c r="O69" s="51" t="n">
        <v>22.3</v>
      </c>
      <c r="P69" s="53" t="n">
        <v>14.3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0.0160000000000053</v>
      </c>
      <c r="C70" s="56" t="n">
        <f aca="false">+IF(C68=0,0,C68-C69)</f>
        <v>-821</v>
      </c>
      <c r="D70" s="56" t="n">
        <f aca="false">+IF(D68=0,0,D68-D69)</f>
        <v>-5</v>
      </c>
      <c r="E70" s="56" t="n">
        <f aca="false">+IF(E68=0,0,E68-E69)</f>
        <v>-158</v>
      </c>
      <c r="F70" s="56" t="n">
        <f aca="false">+IF(F68=0,0,F68-F69)</f>
        <v>-25</v>
      </c>
      <c r="G70" s="56" t="n">
        <f aca="false">+IF(G68=0,0,G68-G69)</f>
        <v>28</v>
      </c>
      <c r="H70" s="56" t="n">
        <f aca="false">+IF(H68=0,0,H68-H69)</f>
        <v>3</v>
      </c>
      <c r="I70" s="56" t="n">
        <f aca="false">+IF(I68=0,0,I68-I69)</f>
        <v>8</v>
      </c>
      <c r="J70" s="56" t="n">
        <f aca="false">+IF(J68=0,0,J68-J69)</f>
        <v>-18</v>
      </c>
      <c r="K70" s="56" t="n">
        <f aca="false">+IF(K68=0,0,K68-K69)</f>
        <v>-169</v>
      </c>
      <c r="L70" s="56" t="n">
        <f aca="false">+IF(L68=0,0,L68-L69)</f>
        <v>-70</v>
      </c>
      <c r="M70" s="56" t="n">
        <f aca="false">+IF(M68=0,0,M68-M69)</f>
        <v>-582</v>
      </c>
      <c r="N70" s="56" t="n">
        <f aca="false">+IF(N68=0,0,N68-N69)</f>
        <v>-652</v>
      </c>
      <c r="O70" s="55" t="n">
        <f aca="false">+IF(O68=0,0,O68-O69)</f>
        <v>-4.9</v>
      </c>
      <c r="P70" s="57" t="n">
        <f aca="false">+IF(P68=0,0,P68-P69)</f>
        <v>-2.7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99.9851312170099</v>
      </c>
      <c r="C71" s="60" t="n">
        <f aca="false">+IF(C68=0,0,C68/C69*100)</f>
        <v>96.0500360837142</v>
      </c>
      <c r="D71" s="60" t="n">
        <f aca="false">+IF(D68=0,0,D68/D69*100)</f>
        <v>99.9623153451914</v>
      </c>
      <c r="E71" s="60" t="n">
        <f aca="false">+IF(E68=0,0,E68/E69*100)</f>
        <v>95.4545454545455</v>
      </c>
      <c r="F71" s="60" t="n">
        <f aca="false">+IF(F68=0,0,F68/F69*100)</f>
        <v>91.5254237288136</v>
      </c>
      <c r="G71" s="60" t="n">
        <f aca="false">+IF(G68=0,0,G68/G69*100)</f>
        <v>104.005722460658</v>
      </c>
      <c r="H71" s="60" t="n">
        <f aca="false">+IF(H68=0,0,H68/H69*100)</f>
        <v>400</v>
      </c>
      <c r="I71" s="60" t="n">
        <f aca="false">+IF(I68=0,0,I68/I69*100)</f>
        <v>172.727272727273</v>
      </c>
      <c r="J71" s="60" t="n">
        <f aca="false">+IF(J68=0,0,J68/J69*100)</f>
        <v>75</v>
      </c>
      <c r="K71" s="60" t="n">
        <f aca="false">+IF(K68=0,0,K68/K69*100)</f>
        <v>99.0517870167761</v>
      </c>
      <c r="L71" s="60" t="n">
        <f aca="false">+IF(L68=0,0,L68/L69*100)</f>
        <v>94.3865276663994</v>
      </c>
      <c r="M71" s="60" t="n">
        <f aca="false">+IF(M68=0,0,M68/M69*100)</f>
        <v>66.064139941691</v>
      </c>
      <c r="N71" s="60" t="n">
        <f aca="false">+IF(N68=0,0,N68/N69*100)</f>
        <v>77.9878460499662</v>
      </c>
      <c r="O71" s="59" t="n">
        <f aca="false">+IF(O68=0,0,O68/O69*100)</f>
        <v>78.0269058295964</v>
      </c>
      <c r="P71" s="62" t="n">
        <f aca="false">+IF(P68=0,0,P68/P69*100)</f>
        <v>81.1188811188811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51.483</v>
      </c>
      <c r="C73" s="48" t="n">
        <v>21583</v>
      </c>
      <c r="D73" s="48" t="n">
        <v>13562</v>
      </c>
      <c r="E73" s="48" t="n">
        <v>3360</v>
      </c>
      <c r="F73" s="48" t="n">
        <v>304</v>
      </c>
      <c r="G73" s="48" t="n">
        <v>866</v>
      </c>
      <c r="H73" s="48" t="n">
        <v>0</v>
      </c>
      <c r="I73" s="48" t="n">
        <v>0</v>
      </c>
      <c r="J73" s="48" t="n">
        <v>5</v>
      </c>
      <c r="K73" s="48" t="n">
        <v>18097</v>
      </c>
      <c r="L73" s="48" t="n">
        <v>1244</v>
      </c>
      <c r="M73" s="48" t="n">
        <v>2242</v>
      </c>
      <c r="N73" s="48" t="n">
        <v>3486</v>
      </c>
      <c r="O73" s="47" t="n">
        <v>25.7</v>
      </c>
      <c r="P73" s="49" t="n">
        <v>16.2</v>
      </c>
    </row>
    <row r="74" customFormat="false" ht="15.75" hidden="false" customHeight="false" outlineLevel="0" collapsed="false">
      <c r="A74" s="50" t="s">
        <v>41</v>
      </c>
      <c r="B74" s="51" t="n">
        <v>50.111</v>
      </c>
      <c r="C74" s="52" t="n">
        <v>21502</v>
      </c>
      <c r="D74" s="52" t="n">
        <v>12973</v>
      </c>
      <c r="E74" s="52" t="n">
        <v>3509</v>
      </c>
      <c r="F74" s="52" t="n">
        <v>288</v>
      </c>
      <c r="G74" s="52" t="n">
        <v>817</v>
      </c>
      <c r="H74" s="52" t="n">
        <v>0</v>
      </c>
      <c r="I74" s="52" t="n">
        <v>3</v>
      </c>
      <c r="J74" s="52" t="n">
        <v>0</v>
      </c>
      <c r="K74" s="52" t="n">
        <v>17591</v>
      </c>
      <c r="L74" s="52" t="n">
        <v>1321</v>
      </c>
      <c r="M74" s="52" t="n">
        <v>2591</v>
      </c>
      <c r="N74" s="52" t="n">
        <v>3912</v>
      </c>
      <c r="O74" s="51" t="n">
        <v>30.2</v>
      </c>
      <c r="P74" s="53" t="n">
        <v>18.2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1.372</v>
      </c>
      <c r="C75" s="56" t="n">
        <f aca="false">+IF(C73=0,0,C73-C74)</f>
        <v>81</v>
      </c>
      <c r="D75" s="56" t="n">
        <f aca="false">+IF(D73=0,0,D73-D74)</f>
        <v>589</v>
      </c>
      <c r="E75" s="56" t="n">
        <f aca="false">+IF(E73=0,0,E73-E74)</f>
        <v>-149</v>
      </c>
      <c r="F75" s="56" t="n">
        <f aca="false">+IF(F73=0,0,F73-F74)</f>
        <v>16</v>
      </c>
      <c r="G75" s="56" t="n">
        <f aca="false">+IF(G73=0,0,G73-G74)</f>
        <v>49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5</v>
      </c>
      <c r="K75" s="56" t="n">
        <f aca="false">+IF(K73=0,0,K73-K74)</f>
        <v>506</v>
      </c>
      <c r="L75" s="56" t="n">
        <f aca="false">+IF(L73=0,0,L73-L74)</f>
        <v>-77</v>
      </c>
      <c r="M75" s="56" t="n">
        <f aca="false">+IF(M73=0,0,M73-M74)</f>
        <v>-349</v>
      </c>
      <c r="N75" s="56" t="n">
        <f aca="false">+IF(N73=0,0,N73-N74)</f>
        <v>-426</v>
      </c>
      <c r="O75" s="55" t="n">
        <f aca="false">+IF(O73=0,0,O73-O74)</f>
        <v>-4.5</v>
      </c>
      <c r="P75" s="57" t="n">
        <f aca="false">+IF(P73=0,0,P73-P74)</f>
        <v>-2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2.737921813574</v>
      </c>
      <c r="C76" s="60" t="n">
        <f aca="false">+IF(C73=0,0,C73/C74*100)</f>
        <v>100.376709143335</v>
      </c>
      <c r="D76" s="60" t="n">
        <f aca="false">+IF(D73=0,0,D73/D74*100)</f>
        <v>104.540198874586</v>
      </c>
      <c r="E76" s="60" t="n">
        <f aca="false">+IF(E73=0,0,E73/E74*100)</f>
        <v>95.7537760045597</v>
      </c>
      <c r="F76" s="60" t="n">
        <f aca="false">+IF(F73=0,0,F73/F74*100)</f>
        <v>105.555555555556</v>
      </c>
      <c r="G76" s="60" t="n">
        <f aca="false">+IF(G73=0,0,G73/G74*100)</f>
        <v>105.997552019584</v>
      </c>
      <c r="H76" s="60" t="n">
        <f aca="false">+IF(H73=0,0,H73/H74*100)</f>
        <v>0</v>
      </c>
      <c r="I76" s="60" t="n">
        <f aca="false">+IF(I73=0,0,I73/I74*100)</f>
        <v>0</v>
      </c>
      <c r="J76" s="60" t="e">
        <f aca="false">+IF(J73=0,0,J73/J74*100)</f>
        <v>#DIV/0!</v>
      </c>
      <c r="K76" s="60" t="n">
        <f aca="false">+IF(K73=0,0,K73/K74*100)</f>
        <v>102.876470922631</v>
      </c>
      <c r="L76" s="60" t="n">
        <f aca="false">+IF(L73=0,0,L73/L74*100)</f>
        <v>94.1710825132475</v>
      </c>
      <c r="M76" s="60" t="n">
        <f aca="false">+IF(M73=0,0,M73/M74*100)</f>
        <v>86.530297182555</v>
      </c>
      <c r="N76" s="60" t="n">
        <f aca="false">+IF(N73=0,0,N73/N74*100)</f>
        <v>89.1104294478528</v>
      </c>
      <c r="O76" s="59" t="n">
        <f aca="false">+IF(O73=0,0,O73/O74*100)</f>
        <v>85.0993377483444</v>
      </c>
      <c r="P76" s="62" t="n">
        <f aca="false">+IF(P73=0,0,P73/P74*100)</f>
        <v>89.010989010989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5.583</v>
      </c>
      <c r="C78" s="48" t="n">
        <v>18796</v>
      </c>
      <c r="D78" s="48" t="n">
        <v>12492</v>
      </c>
      <c r="E78" s="48" t="n">
        <v>3622</v>
      </c>
      <c r="F78" s="48" t="n">
        <v>271</v>
      </c>
      <c r="G78" s="48" t="n">
        <v>573</v>
      </c>
      <c r="H78" s="48" t="n">
        <v>0</v>
      </c>
      <c r="I78" s="48" t="n">
        <v>0</v>
      </c>
      <c r="J78" s="48" t="n">
        <v>0</v>
      </c>
      <c r="K78" s="48" t="n">
        <v>16958</v>
      </c>
      <c r="L78" s="48" t="n">
        <v>852</v>
      </c>
      <c r="M78" s="48" t="n">
        <v>986</v>
      </c>
      <c r="N78" s="48" t="n">
        <v>1838</v>
      </c>
      <c r="O78" s="47" t="n">
        <v>14.7</v>
      </c>
      <c r="P78" s="49" t="n">
        <v>9.8</v>
      </c>
    </row>
    <row r="79" customFormat="false" ht="15.75" hidden="false" customHeight="false" outlineLevel="0" collapsed="false">
      <c r="A79" s="50" t="s">
        <v>41</v>
      </c>
      <c r="B79" s="51" t="n">
        <v>15.426</v>
      </c>
      <c r="C79" s="52" t="n">
        <v>21590</v>
      </c>
      <c r="D79" s="52" t="n">
        <v>14376</v>
      </c>
      <c r="E79" s="52" t="n">
        <v>3189</v>
      </c>
      <c r="F79" s="52" t="n">
        <v>358</v>
      </c>
      <c r="G79" s="52" t="n">
        <v>643</v>
      </c>
      <c r="H79" s="52" t="n">
        <v>0</v>
      </c>
      <c r="I79" s="52" t="n">
        <v>0</v>
      </c>
      <c r="J79" s="52" t="n">
        <v>0</v>
      </c>
      <c r="K79" s="52" t="n">
        <v>18567</v>
      </c>
      <c r="L79" s="52" t="n">
        <v>1201</v>
      </c>
      <c r="M79" s="52" t="n">
        <v>1822</v>
      </c>
      <c r="N79" s="52" t="n">
        <v>3023</v>
      </c>
      <c r="O79" s="51" t="n">
        <v>21</v>
      </c>
      <c r="P79" s="53" t="n">
        <v>14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0.157</v>
      </c>
      <c r="C80" s="56" t="n">
        <f aca="false">+IF(C78=0,0,C78-C79)</f>
        <v>-2794</v>
      </c>
      <c r="D80" s="56" t="n">
        <f aca="false">+IF(D78=0,0,D78-D79)</f>
        <v>-1884</v>
      </c>
      <c r="E80" s="56" t="n">
        <f aca="false">+IF(E78=0,0,E78-E79)</f>
        <v>433</v>
      </c>
      <c r="F80" s="56" t="n">
        <f aca="false">+IF(F78=0,0,F78-F79)</f>
        <v>-87</v>
      </c>
      <c r="G80" s="56" t="n">
        <f aca="false">+IF(G78=0,0,G78-G79)</f>
        <v>-70</v>
      </c>
      <c r="H80" s="56" t="n">
        <f aca="false">+IF(H78=0,0,H78-H79)</f>
        <v>0</v>
      </c>
      <c r="I80" s="56" t="n">
        <f aca="false">+IF(I78=0,0,I78-I79)</f>
        <v>0</v>
      </c>
      <c r="J80" s="56" t="n">
        <f aca="false">+IF(J78=0,0,J78-J79)</f>
        <v>0</v>
      </c>
      <c r="K80" s="56" t="n">
        <f aca="false">+IF(K78=0,0,K78-K79)</f>
        <v>-1609</v>
      </c>
      <c r="L80" s="56" t="n">
        <f aca="false">+IF(L78=0,0,L78-L79)</f>
        <v>-349</v>
      </c>
      <c r="M80" s="56" t="n">
        <f aca="false">+IF(M78=0,0,M78-M79)</f>
        <v>-836</v>
      </c>
      <c r="N80" s="56" t="n">
        <f aca="false">+IF(N78=0,0,N78-N79)</f>
        <v>-1185</v>
      </c>
      <c r="O80" s="55" t="n">
        <f aca="false">+IF(O78=0,0,O78-O79)</f>
        <v>-6.3</v>
      </c>
      <c r="P80" s="57" t="n">
        <f aca="false">+IF(P78=0,0,P78-P79)</f>
        <v>-4.2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1.017762219629</v>
      </c>
      <c r="C81" s="60" t="n">
        <f aca="false">+IF(C78=0,0,C78/C79*100)</f>
        <v>87.0588235294118</v>
      </c>
      <c r="D81" s="60" t="n">
        <f aca="false">+IF(D78=0,0,D78/D79*100)</f>
        <v>86.8948247078464</v>
      </c>
      <c r="E81" s="60" t="n">
        <f aca="false">+IF(E78=0,0,E78/E79*100)</f>
        <v>113.577924114142</v>
      </c>
      <c r="F81" s="60" t="n">
        <f aca="false">+IF(F78=0,0,F78/F79*100)</f>
        <v>75.6983240223464</v>
      </c>
      <c r="G81" s="60" t="n">
        <f aca="false">+IF(G78=0,0,G78/G79*100)</f>
        <v>89.1135303265941</v>
      </c>
      <c r="H81" s="60" t="n">
        <f aca="false">+IF(H78=0,0,H78/H79*100)</f>
        <v>0</v>
      </c>
      <c r="I81" s="60" t="n">
        <f aca="false">+IF(I78=0,0,I78/I79*100)</f>
        <v>0</v>
      </c>
      <c r="J81" s="60" t="n">
        <f aca="false">+IF(J78=0,0,J78/J79*100)</f>
        <v>0</v>
      </c>
      <c r="K81" s="60" t="n">
        <f aca="false">+IF(K78=0,0,K78/K79*100)</f>
        <v>91.3340873592934</v>
      </c>
      <c r="L81" s="60" t="n">
        <f aca="false">+IF(L78=0,0,L78/L79*100)</f>
        <v>70.9408825978351</v>
      </c>
      <c r="M81" s="60" t="n">
        <f aca="false">+IF(M78=0,0,M78/M79*100)</f>
        <v>54.1163556531284</v>
      </c>
      <c r="N81" s="60" t="n">
        <f aca="false">+IF(N78=0,0,N78/N79*100)</f>
        <v>60.8005292755541</v>
      </c>
      <c r="O81" s="59" t="n">
        <f aca="false">+IF(O78=0,0,O78/O79*100)</f>
        <v>70</v>
      </c>
      <c r="P81" s="62" t="n">
        <f aca="false">+IF(P78=0,0,P78/P79*100)</f>
        <v>70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08.771</v>
      </c>
      <c r="C83" s="48" t="n">
        <v>20163</v>
      </c>
      <c r="D83" s="48" t="n">
        <v>13735</v>
      </c>
      <c r="E83" s="48" t="n">
        <v>3421</v>
      </c>
      <c r="F83" s="48" t="n">
        <v>318</v>
      </c>
      <c r="G83" s="48" t="n">
        <v>708</v>
      </c>
      <c r="H83" s="48" t="n">
        <v>5</v>
      </c>
      <c r="I83" s="48" t="n">
        <v>8</v>
      </c>
      <c r="J83" s="48" t="n">
        <v>1</v>
      </c>
      <c r="K83" s="48" t="n">
        <v>18197</v>
      </c>
      <c r="L83" s="48" t="n">
        <v>1191</v>
      </c>
      <c r="M83" s="48" t="n">
        <v>775</v>
      </c>
      <c r="N83" s="48" t="n">
        <v>1967</v>
      </c>
      <c r="O83" s="47" t="n">
        <v>14.3</v>
      </c>
      <c r="P83" s="49" t="n">
        <v>9.8</v>
      </c>
    </row>
    <row r="84" customFormat="false" ht="15.75" hidden="false" customHeight="false" outlineLevel="0" collapsed="false">
      <c r="A84" s="50" t="s">
        <v>41</v>
      </c>
      <c r="B84" s="51" t="n">
        <v>112.246</v>
      </c>
      <c r="C84" s="52" t="n">
        <v>21194</v>
      </c>
      <c r="D84" s="52" t="n">
        <v>13593</v>
      </c>
      <c r="E84" s="52" t="n">
        <v>3379</v>
      </c>
      <c r="F84" s="52" t="n">
        <v>325</v>
      </c>
      <c r="G84" s="52" t="n">
        <v>667</v>
      </c>
      <c r="H84" s="52" t="n">
        <v>59</v>
      </c>
      <c r="I84" s="52" t="n">
        <v>0</v>
      </c>
      <c r="J84" s="52" t="n">
        <v>0</v>
      </c>
      <c r="K84" s="52" t="n">
        <v>18024</v>
      </c>
      <c r="L84" s="52" t="n">
        <v>1245</v>
      </c>
      <c r="M84" s="52" t="n">
        <v>1926</v>
      </c>
      <c r="N84" s="52" t="n">
        <v>3170</v>
      </c>
      <c r="O84" s="51" t="n">
        <v>23.3</v>
      </c>
      <c r="P84" s="53" t="n">
        <v>15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3.47499999999999</v>
      </c>
      <c r="C85" s="56" t="n">
        <f aca="false">+IF(C83=0,0,C83-C84)</f>
        <v>-1031</v>
      </c>
      <c r="D85" s="56" t="n">
        <f aca="false">+IF(D83=0,0,D83-D84)</f>
        <v>142</v>
      </c>
      <c r="E85" s="56" t="n">
        <f aca="false">+IF(E83=0,0,E83-E84)</f>
        <v>42</v>
      </c>
      <c r="F85" s="56" t="n">
        <f aca="false">+IF(F83=0,0,F83-F84)</f>
        <v>-7</v>
      </c>
      <c r="G85" s="56" t="n">
        <f aca="false">+IF(G83=0,0,G83-G84)</f>
        <v>41</v>
      </c>
      <c r="H85" s="56" t="n">
        <f aca="false">+IF(H83=0,0,H83-H84)</f>
        <v>-54</v>
      </c>
      <c r="I85" s="56" t="n">
        <f aca="false">+IF(I83=0,0,I83-I84)</f>
        <v>8</v>
      </c>
      <c r="J85" s="56" t="n">
        <f aca="false">+IF(J83=0,0,J83-J84)</f>
        <v>1</v>
      </c>
      <c r="K85" s="56" t="n">
        <f aca="false">+IF(K83=0,0,K83-K84)</f>
        <v>173</v>
      </c>
      <c r="L85" s="56" t="n">
        <f aca="false">+IF(L83=0,0,L83-L84)</f>
        <v>-54</v>
      </c>
      <c r="M85" s="56" t="n">
        <f aca="false">+IF(M83=0,0,M83-M84)</f>
        <v>-1151</v>
      </c>
      <c r="N85" s="56" t="n">
        <f aca="false">+IF(N83=0,0,N83-N84)</f>
        <v>-1203</v>
      </c>
      <c r="O85" s="55" t="n">
        <f aca="false">+IF(O83=0,0,O83-O84)</f>
        <v>-9</v>
      </c>
      <c r="P85" s="57" t="n">
        <f aca="false">+IF(P83=0,0,P83-P84)</f>
        <v>-5.2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6.9041213049908</v>
      </c>
      <c r="C86" s="60" t="n">
        <f aca="false">+IF(C83=0,0,C83/C84*100)</f>
        <v>95.1354156836841</v>
      </c>
      <c r="D86" s="60" t="n">
        <f aca="false">+IF(D83=0,0,D83/D84*100)</f>
        <v>101.044655337306</v>
      </c>
      <c r="E86" s="60" t="n">
        <f aca="false">+IF(E83=0,0,E83/E84*100)</f>
        <v>101.242971293282</v>
      </c>
      <c r="F86" s="60" t="n">
        <f aca="false">+IF(F83=0,0,F83/F84*100)</f>
        <v>97.8461538461539</v>
      </c>
      <c r="G86" s="60" t="n">
        <f aca="false">+IF(G83=0,0,G83/G84*100)</f>
        <v>106.146926536732</v>
      </c>
      <c r="H86" s="60" t="n">
        <f aca="false">+IF(H83=0,0,H83/H84*100)</f>
        <v>8.47457627118644</v>
      </c>
      <c r="I86" s="60" t="e">
        <f aca="false">+IF(I83=0,0,I83/I84*100)</f>
        <v>#DIV/0!</v>
      </c>
      <c r="J86" s="60" t="e">
        <f aca="false">+IF(J83=0,0,J83/J84*100)</f>
        <v>#DIV/0!</v>
      </c>
      <c r="K86" s="60" t="n">
        <f aca="false">+IF(K83=0,0,K83/K84*100)</f>
        <v>100.959831335996</v>
      </c>
      <c r="L86" s="60" t="n">
        <f aca="false">+IF(L83=0,0,L83/L84*100)</f>
        <v>95.6626506024096</v>
      </c>
      <c r="M86" s="60" t="n">
        <f aca="false">+IF(M83=0,0,M83/M84*100)</f>
        <v>40.2388369678089</v>
      </c>
      <c r="N86" s="60" t="n">
        <f aca="false">+IF(N83=0,0,N83/N84*100)</f>
        <v>62.0504731861199</v>
      </c>
      <c r="O86" s="59" t="n">
        <f aca="false">+IF(O83=0,0,O83/O84*100)</f>
        <v>61.3733905579399</v>
      </c>
      <c r="P86" s="62" t="n">
        <f aca="false">+IF(P83=0,0,P83/P84*100)</f>
        <v>65.3333333333333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7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6066.455</v>
      </c>
      <c r="C13" s="48" t="n">
        <v>25989</v>
      </c>
      <c r="D13" s="48" t="n">
        <v>16306</v>
      </c>
      <c r="E13" s="48" t="n">
        <v>4336</v>
      </c>
      <c r="F13" s="48" t="n">
        <v>582</v>
      </c>
      <c r="G13" s="48" t="n">
        <v>1012</v>
      </c>
      <c r="H13" s="48" t="n">
        <v>348</v>
      </c>
      <c r="I13" s="48" t="n">
        <v>17</v>
      </c>
      <c r="J13" s="48" t="n">
        <v>48</v>
      </c>
      <c r="K13" s="48" t="n">
        <v>22648</v>
      </c>
      <c r="L13" s="48" t="n">
        <v>1651</v>
      </c>
      <c r="M13" s="48" t="n">
        <v>1690</v>
      </c>
      <c r="N13" s="48" t="n">
        <v>3341</v>
      </c>
      <c r="O13" s="47" t="n">
        <f aca="false">+N13/D13*100</f>
        <v>20.4893904084386</v>
      </c>
      <c r="P13" s="49" t="n">
        <f aca="false">+N13/C13*100</f>
        <v>12.855438839509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6105.986</v>
      </c>
      <c r="C14" s="52" t="n">
        <v>27024</v>
      </c>
      <c r="D14" s="52" t="n">
        <v>15971</v>
      </c>
      <c r="E14" s="52" t="n">
        <v>4431</v>
      </c>
      <c r="F14" s="52" t="n">
        <v>569</v>
      </c>
      <c r="G14" s="52" t="n">
        <v>1014</v>
      </c>
      <c r="H14" s="52" t="n">
        <v>389</v>
      </c>
      <c r="I14" s="52" t="n">
        <v>17</v>
      </c>
      <c r="J14" s="52" t="n">
        <v>40</v>
      </c>
      <c r="K14" s="52" t="n">
        <v>22433</v>
      </c>
      <c r="L14" s="52" t="n">
        <v>1815</v>
      </c>
      <c r="M14" s="52" t="n">
        <v>2776</v>
      </c>
      <c r="N14" s="52" t="n">
        <v>4591</v>
      </c>
      <c r="O14" s="51" t="n">
        <f aca="false">+N14/D14*100</f>
        <v>28.7458518564899</v>
      </c>
      <c r="P14" s="53" t="n">
        <f aca="false">+N14/C14*100</f>
        <v>16.988602723505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39.531</v>
      </c>
      <c r="C15" s="56" t="n">
        <f aca="false">+IF(C13=0,0,C13-C14)</f>
        <v>-1035</v>
      </c>
      <c r="D15" s="56" t="n">
        <f aca="false">+IF(D13=0,0,D13-D14)</f>
        <v>335</v>
      </c>
      <c r="E15" s="56" t="n">
        <f aca="false">+IF(E13=0,0,E13-E14)</f>
        <v>-95</v>
      </c>
      <c r="F15" s="56" t="n">
        <f aca="false">+IF(F13=0,0,F13-F14)</f>
        <v>13</v>
      </c>
      <c r="G15" s="56" t="n">
        <f aca="false">+IF(G13=0,0,G13-G14)</f>
        <v>-2</v>
      </c>
      <c r="H15" s="56" t="n">
        <f aca="false">+IF(H13=0,0,H13-H14)</f>
        <v>-41</v>
      </c>
      <c r="I15" s="56" t="n">
        <f aca="false">+IF(I13=0,0,I13-I14)</f>
        <v>0</v>
      </c>
      <c r="J15" s="56" t="n">
        <f aca="false">+IF(J13=0,0,J13-J14)</f>
        <v>8</v>
      </c>
      <c r="K15" s="56" t="n">
        <f aca="false">+IF(K13=0,0,K13-K14)</f>
        <v>215</v>
      </c>
      <c r="L15" s="56" t="n">
        <f aca="false">+IF(L13=0,0,L13-L14)</f>
        <v>-164</v>
      </c>
      <c r="M15" s="56" t="n">
        <f aca="false">+IF(M13=0,0,M13-M14)</f>
        <v>-1086</v>
      </c>
      <c r="N15" s="56" t="n">
        <f aca="false">+IF(N13=0,0,N13-N14)</f>
        <v>-1250</v>
      </c>
      <c r="O15" s="55" t="n">
        <f aca="false">+IF(O13=0,0,O13-O14)</f>
        <v>-8.25646144805128</v>
      </c>
      <c r="P15" s="57" t="n">
        <f aca="false">+IF(P13=0,0,P13-P14)</f>
        <v>-4.13316388399601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9.3525861343279</v>
      </c>
      <c r="C16" s="60" t="n">
        <f aca="false">+IF(C13=0,0,C13/C14*100)</f>
        <v>96.1700710479574</v>
      </c>
      <c r="D16" s="60" t="n">
        <f aca="false">+IF(D13=0,0,D13/D14*100)</f>
        <v>102.09755181266</v>
      </c>
      <c r="E16" s="60" t="n">
        <f aca="false">+IF(E13=0,0,E13/E14*100)</f>
        <v>97.8560144436922</v>
      </c>
      <c r="F16" s="60" t="n">
        <f aca="false">+IF(F13=0,0,F13/F14*100)</f>
        <v>102.284710017575</v>
      </c>
      <c r="G16" s="60" t="n">
        <f aca="false">+IF(G13=0,0,G13/G14*100)</f>
        <v>99.8027613412229</v>
      </c>
      <c r="H16" s="60" t="n">
        <f aca="false">+IF(H13=0,0,H13/H14*100)</f>
        <v>89.4601542416452</v>
      </c>
      <c r="I16" s="60" t="n">
        <f aca="false">+IF(I13=0,0,I13/I14*100)</f>
        <v>100</v>
      </c>
      <c r="J16" s="60" t="n">
        <f aca="false">+IF(J13=0,0,J13/J14*100)</f>
        <v>120</v>
      </c>
      <c r="K16" s="60" t="n">
        <f aca="false">+IF(K13=0,0,K13/K14*100)</f>
        <v>100.958409486025</v>
      </c>
      <c r="L16" s="60" t="n">
        <f aca="false">+IF(L13=0,0,L13/L14*100)</f>
        <v>90.9641873278237</v>
      </c>
      <c r="M16" s="60" t="n">
        <f aca="false">+IF(M13=0,0,M13/M14*100)</f>
        <v>60.8789625360231</v>
      </c>
      <c r="N16" s="60" t="n">
        <f aca="false">+IF(N13=0,0,N13/N14*100)</f>
        <v>72.7728163798737</v>
      </c>
      <c r="O16" s="60" t="n">
        <f aca="false">+IF(O13=0,0,O13/O14*100)</f>
        <v>71.2777290815014</v>
      </c>
      <c r="P16" s="61" t="n">
        <f aca="false">+IF(P13=0,0,P13/P14*100)</f>
        <v>75.6709604005428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511.226</v>
      </c>
      <c r="C18" s="48" t="n">
        <v>26700</v>
      </c>
      <c r="D18" s="48" t="n">
        <v>17290</v>
      </c>
      <c r="E18" s="48" t="n">
        <v>4415</v>
      </c>
      <c r="F18" s="48" t="n">
        <v>648</v>
      </c>
      <c r="G18" s="48" t="n">
        <v>1055</v>
      </c>
      <c r="H18" s="48" t="n">
        <v>289</v>
      </c>
      <c r="I18" s="48" t="n">
        <v>48</v>
      </c>
      <c r="J18" s="48" t="n">
        <v>30</v>
      </c>
      <c r="K18" s="48" t="n">
        <v>23775</v>
      </c>
      <c r="L18" s="48" t="n">
        <v>2116</v>
      </c>
      <c r="M18" s="48" t="n">
        <v>809</v>
      </c>
      <c r="N18" s="48" t="n">
        <v>2925</v>
      </c>
      <c r="O18" s="47" t="n">
        <v>16.9</v>
      </c>
      <c r="P18" s="49" t="n">
        <v>11</v>
      </c>
    </row>
    <row r="19" customFormat="false" ht="15.75" hidden="false" customHeight="false" outlineLevel="0" collapsed="false">
      <c r="A19" s="50" t="s">
        <v>41</v>
      </c>
      <c r="B19" s="51" t="n">
        <v>506.912</v>
      </c>
      <c r="C19" s="52" t="n">
        <v>27461</v>
      </c>
      <c r="D19" s="52" t="n">
        <v>16784</v>
      </c>
      <c r="E19" s="52" t="n">
        <v>4423</v>
      </c>
      <c r="F19" s="52" t="n">
        <v>638</v>
      </c>
      <c r="G19" s="52" t="n">
        <v>1035</v>
      </c>
      <c r="H19" s="52" t="n">
        <v>359</v>
      </c>
      <c r="I19" s="52" t="n">
        <v>49</v>
      </c>
      <c r="J19" s="52" t="n">
        <v>23</v>
      </c>
      <c r="K19" s="52" t="n">
        <v>23312</v>
      </c>
      <c r="L19" s="52" t="n">
        <v>2108</v>
      </c>
      <c r="M19" s="52" t="n">
        <v>2041</v>
      </c>
      <c r="N19" s="52" t="n">
        <v>4149</v>
      </c>
      <c r="O19" s="51" t="n">
        <v>24.7</v>
      </c>
      <c r="P19" s="53" t="n">
        <v>15.1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4.31400000000002</v>
      </c>
      <c r="C20" s="56" t="n">
        <f aca="false">+IF(C18=0,0,C18-C19)</f>
        <v>-761</v>
      </c>
      <c r="D20" s="56" t="n">
        <f aca="false">+IF(D18=0,0,D18-D19)</f>
        <v>506</v>
      </c>
      <c r="E20" s="56" t="n">
        <f aca="false">+IF(E18=0,0,E18-E19)</f>
        <v>-8</v>
      </c>
      <c r="F20" s="56" t="n">
        <f aca="false">+IF(F18=0,0,F18-F19)</f>
        <v>10</v>
      </c>
      <c r="G20" s="56" t="n">
        <f aca="false">+IF(G18=0,0,G18-G19)</f>
        <v>20</v>
      </c>
      <c r="H20" s="56" t="n">
        <f aca="false">+IF(H18=0,0,H18-H19)</f>
        <v>-70</v>
      </c>
      <c r="I20" s="56" t="n">
        <f aca="false">+IF(I18=0,0,I18-I19)</f>
        <v>-1</v>
      </c>
      <c r="J20" s="56" t="n">
        <f aca="false">+IF(J18=0,0,J18-J19)</f>
        <v>7</v>
      </c>
      <c r="K20" s="56" t="n">
        <f aca="false">+IF(K18=0,0,K18-K19)</f>
        <v>463</v>
      </c>
      <c r="L20" s="56" t="n">
        <f aca="false">+IF(L18=0,0,L18-L19)</f>
        <v>8</v>
      </c>
      <c r="M20" s="56" t="n">
        <f aca="false">+IF(M18=0,0,M18-M19)</f>
        <v>-1232</v>
      </c>
      <c r="N20" s="56" t="n">
        <f aca="false">+IF(N18=0,0,N18-N19)</f>
        <v>-1224</v>
      </c>
      <c r="O20" s="55" t="n">
        <f aca="false">+IF(O18=0,0,O18-O19)</f>
        <v>-7.8</v>
      </c>
      <c r="P20" s="57" t="n">
        <f aca="false">+IF(P18=0,0,P18-P19)</f>
        <v>-4.1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00.851035288176</v>
      </c>
      <c r="C21" s="60" t="n">
        <f aca="false">+IF(C18=0,0,C18/C19*100)</f>
        <v>97.2287972033065</v>
      </c>
      <c r="D21" s="60" t="n">
        <f aca="false">+IF(D18=0,0,D18/D19*100)</f>
        <v>103.014775977121</v>
      </c>
      <c r="E21" s="60" t="n">
        <f aca="false">+IF(E18=0,0,E18/E19*100)</f>
        <v>99.8191272891703</v>
      </c>
      <c r="F21" s="60" t="n">
        <f aca="false">+IF(F18=0,0,F18/F19*100)</f>
        <v>101.567398119122</v>
      </c>
      <c r="G21" s="60" t="n">
        <f aca="false">+IF(G18=0,0,G18/G19*100)</f>
        <v>101.932367149758</v>
      </c>
      <c r="H21" s="60" t="n">
        <f aca="false">+IF(H18=0,0,H18/H19*100)</f>
        <v>80.5013927576602</v>
      </c>
      <c r="I21" s="60" t="n">
        <f aca="false">+IF(I18=0,0,I18/I19*100)</f>
        <v>97.9591836734694</v>
      </c>
      <c r="J21" s="60" t="n">
        <f aca="false">+IF(J18=0,0,J18/J19*100)</f>
        <v>130.434782608696</v>
      </c>
      <c r="K21" s="60" t="n">
        <f aca="false">+IF(K18=0,0,K18/K19*100)</f>
        <v>101.986101578586</v>
      </c>
      <c r="L21" s="60" t="n">
        <f aca="false">+IF(L18=0,0,L18/L19*100)</f>
        <v>100.379506641366</v>
      </c>
      <c r="M21" s="60" t="n">
        <f aca="false">+IF(M18=0,0,M18/M19*100)</f>
        <v>39.6374326310632</v>
      </c>
      <c r="N21" s="60" t="n">
        <f aca="false">+IF(N18=0,0,N18/N19*100)</f>
        <v>70.4989154013015</v>
      </c>
      <c r="O21" s="59" t="n">
        <f aca="false">+IF(O18=0,0,O18/O19*100)</f>
        <v>68.421052631579</v>
      </c>
      <c r="P21" s="62" t="n">
        <f aca="false">+IF(P18=0,0,P18/P19*100)</f>
        <v>72.8476821192053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645.403</v>
      </c>
      <c r="C23" s="48" t="n">
        <v>26694</v>
      </c>
      <c r="D23" s="48" t="n">
        <v>16446</v>
      </c>
      <c r="E23" s="48" t="n">
        <v>4269</v>
      </c>
      <c r="F23" s="48" t="n">
        <v>534</v>
      </c>
      <c r="G23" s="48" t="n">
        <v>1025</v>
      </c>
      <c r="H23" s="48" t="n">
        <v>506</v>
      </c>
      <c r="I23" s="48" t="n">
        <v>37</v>
      </c>
      <c r="J23" s="48" t="n">
        <v>60</v>
      </c>
      <c r="K23" s="48" t="n">
        <v>22876</v>
      </c>
      <c r="L23" s="48" t="n">
        <v>1892</v>
      </c>
      <c r="M23" s="48" t="n">
        <v>1926</v>
      </c>
      <c r="N23" s="48" t="n">
        <v>3818</v>
      </c>
      <c r="O23" s="47" t="n">
        <v>23.2</v>
      </c>
      <c r="P23" s="49" t="n">
        <v>14.3</v>
      </c>
    </row>
    <row r="24" customFormat="false" ht="15.75" hidden="false" customHeight="false" outlineLevel="0" collapsed="false">
      <c r="A24" s="50" t="s">
        <v>41</v>
      </c>
      <c r="B24" s="51" t="n">
        <v>645.07</v>
      </c>
      <c r="C24" s="52" t="n">
        <v>27803</v>
      </c>
      <c r="D24" s="52" t="n">
        <v>16056</v>
      </c>
      <c r="E24" s="52" t="n">
        <v>4358</v>
      </c>
      <c r="F24" s="52" t="n">
        <v>515</v>
      </c>
      <c r="G24" s="52" t="n">
        <v>990</v>
      </c>
      <c r="H24" s="52" t="n">
        <v>571</v>
      </c>
      <c r="I24" s="52" t="n">
        <v>39</v>
      </c>
      <c r="J24" s="52" t="n">
        <v>52</v>
      </c>
      <c r="K24" s="52" t="n">
        <v>22583</v>
      </c>
      <c r="L24" s="52" t="n">
        <v>2037</v>
      </c>
      <c r="M24" s="52" t="n">
        <v>3182</v>
      </c>
      <c r="N24" s="52" t="n">
        <v>5220</v>
      </c>
      <c r="O24" s="51" t="n">
        <v>32.5</v>
      </c>
      <c r="P24" s="53" t="n">
        <v>18.8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0.33299999999997</v>
      </c>
      <c r="C25" s="56" t="n">
        <f aca="false">+IF(C23=0,0,C23-C24)</f>
        <v>-1109</v>
      </c>
      <c r="D25" s="56" t="n">
        <f aca="false">+IF(D23=0,0,D23-D24)</f>
        <v>390</v>
      </c>
      <c r="E25" s="56" t="n">
        <f aca="false">+IF(E23=0,0,E23-E24)</f>
        <v>-89</v>
      </c>
      <c r="F25" s="56" t="n">
        <f aca="false">+IF(F23=0,0,F23-F24)</f>
        <v>19</v>
      </c>
      <c r="G25" s="56" t="n">
        <f aca="false">+IF(G23=0,0,G23-G24)</f>
        <v>35</v>
      </c>
      <c r="H25" s="56" t="n">
        <f aca="false">+IF(H23=0,0,H23-H24)</f>
        <v>-65</v>
      </c>
      <c r="I25" s="56" t="n">
        <f aca="false">+IF(I23=0,0,I23-I24)</f>
        <v>-2</v>
      </c>
      <c r="J25" s="56" t="n">
        <f aca="false">+IF(J23=0,0,J23-J24)</f>
        <v>8</v>
      </c>
      <c r="K25" s="56" t="n">
        <f aca="false">+IF(K23=0,0,K23-K24)</f>
        <v>293</v>
      </c>
      <c r="L25" s="56" t="n">
        <f aca="false">+IF(L23=0,0,L23-L24)</f>
        <v>-145</v>
      </c>
      <c r="M25" s="56" t="n">
        <f aca="false">+IF(M23=0,0,M23-M24)</f>
        <v>-1256</v>
      </c>
      <c r="N25" s="56" t="n">
        <f aca="false">+IF(N23=0,0,N23-N24)</f>
        <v>-1402</v>
      </c>
      <c r="O25" s="55" t="n">
        <f aca="false">+IF(O23=0,0,O23-O24)</f>
        <v>-9.3</v>
      </c>
      <c r="P25" s="57" t="n">
        <f aca="false">+IF(P23=0,0,P23-P24)</f>
        <v>-4.5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0.051622304556</v>
      </c>
      <c r="C26" s="60" t="n">
        <f aca="false">+IF(C23=0,0,C23/C24*100)</f>
        <v>96.011221810596</v>
      </c>
      <c r="D26" s="60" t="n">
        <f aca="false">+IF(D23=0,0,D23/D24*100)</f>
        <v>102.428998505232</v>
      </c>
      <c r="E26" s="60" t="n">
        <f aca="false">+IF(E23=0,0,E23/E24*100)</f>
        <v>97.9577787976136</v>
      </c>
      <c r="F26" s="60" t="n">
        <f aca="false">+IF(F23=0,0,F23/F24*100)</f>
        <v>103.68932038835</v>
      </c>
      <c r="G26" s="60" t="n">
        <f aca="false">+IF(G23=0,0,G23/G24*100)</f>
        <v>103.535353535354</v>
      </c>
      <c r="H26" s="60" t="n">
        <f aca="false">+IF(H23=0,0,H23/H24*100)</f>
        <v>88.6164623467601</v>
      </c>
      <c r="I26" s="60" t="n">
        <f aca="false">+IF(I23=0,0,I23/I24*100)</f>
        <v>94.8717948717949</v>
      </c>
      <c r="J26" s="60" t="n">
        <f aca="false">+IF(J23=0,0,J23/J24*100)</f>
        <v>115.384615384615</v>
      </c>
      <c r="K26" s="60" t="n">
        <f aca="false">+IF(K23=0,0,K23/K24*100)</f>
        <v>101.297436124518</v>
      </c>
      <c r="L26" s="60" t="n">
        <f aca="false">+IF(L23=0,0,L23/L24*100)</f>
        <v>92.8816887579774</v>
      </c>
      <c r="M26" s="60" t="n">
        <f aca="false">+IF(M23=0,0,M23/M24*100)</f>
        <v>60.5279698302954</v>
      </c>
      <c r="N26" s="60" t="n">
        <f aca="false">+IF(N23=0,0,N23/N24*100)</f>
        <v>73.1417624521073</v>
      </c>
      <c r="O26" s="59" t="n">
        <f aca="false">+IF(O23=0,0,O23/O24*100)</f>
        <v>71.3846153846154</v>
      </c>
      <c r="P26" s="62" t="n">
        <f aca="false">+IF(P23=0,0,P23/P24*100)</f>
        <v>76.063829787234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310.346</v>
      </c>
      <c r="C28" s="48" t="n">
        <v>26056</v>
      </c>
      <c r="D28" s="48" t="n">
        <v>16364</v>
      </c>
      <c r="E28" s="48" t="n">
        <v>4667</v>
      </c>
      <c r="F28" s="48" t="n">
        <v>682</v>
      </c>
      <c r="G28" s="48" t="n">
        <v>1018</v>
      </c>
      <c r="H28" s="48" t="n">
        <v>346</v>
      </c>
      <c r="I28" s="48" t="n">
        <v>12</v>
      </c>
      <c r="J28" s="48" t="n">
        <v>35</v>
      </c>
      <c r="K28" s="48" t="n">
        <v>23126</v>
      </c>
      <c r="L28" s="48" t="n">
        <v>1686</v>
      </c>
      <c r="M28" s="48" t="n">
        <v>1244</v>
      </c>
      <c r="N28" s="48" t="n">
        <v>2930</v>
      </c>
      <c r="O28" s="47" t="n">
        <v>17.9</v>
      </c>
      <c r="P28" s="49" t="n">
        <v>11.2</v>
      </c>
    </row>
    <row r="29" customFormat="false" ht="15.75" hidden="false" customHeight="false" outlineLevel="0" collapsed="false">
      <c r="A29" s="50" t="s">
        <v>41</v>
      </c>
      <c r="B29" s="51" t="n">
        <v>309.968</v>
      </c>
      <c r="C29" s="52" t="n">
        <v>27317</v>
      </c>
      <c r="D29" s="52" t="n">
        <v>16226</v>
      </c>
      <c r="E29" s="52" t="n">
        <v>4883</v>
      </c>
      <c r="F29" s="52" t="n">
        <v>679</v>
      </c>
      <c r="G29" s="52" t="n">
        <v>1045</v>
      </c>
      <c r="H29" s="52" t="n">
        <v>386</v>
      </c>
      <c r="I29" s="52" t="n">
        <v>13</v>
      </c>
      <c r="J29" s="52" t="n">
        <v>17</v>
      </c>
      <c r="K29" s="52" t="n">
        <v>23250</v>
      </c>
      <c r="L29" s="52" t="n">
        <v>1927</v>
      </c>
      <c r="M29" s="52" t="n">
        <v>2140</v>
      </c>
      <c r="N29" s="52" t="n">
        <v>4067</v>
      </c>
      <c r="O29" s="51" t="n">
        <v>25.1</v>
      </c>
      <c r="P29" s="53" t="n">
        <v>14.9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0.377999999999986</v>
      </c>
      <c r="C30" s="56" t="n">
        <f aca="false">+IF(C28=0,0,C28-C29)</f>
        <v>-1261</v>
      </c>
      <c r="D30" s="56" t="n">
        <f aca="false">+IF(D28=0,0,D28-D29)</f>
        <v>138</v>
      </c>
      <c r="E30" s="56" t="n">
        <f aca="false">+IF(E28=0,0,E28-E29)</f>
        <v>-216</v>
      </c>
      <c r="F30" s="56" t="n">
        <f aca="false">+IF(F28=0,0,F28-F29)</f>
        <v>3</v>
      </c>
      <c r="G30" s="56" t="n">
        <f aca="false">+IF(G28=0,0,G28-G29)</f>
        <v>-27</v>
      </c>
      <c r="H30" s="56" t="n">
        <f aca="false">+IF(H28=0,0,H28-H29)</f>
        <v>-40</v>
      </c>
      <c r="I30" s="56" t="n">
        <f aca="false">+IF(I28=0,0,I28-I29)</f>
        <v>-1</v>
      </c>
      <c r="J30" s="56" t="n">
        <f aca="false">+IF(J28=0,0,J28-J29)</f>
        <v>18</v>
      </c>
      <c r="K30" s="56" t="n">
        <f aca="false">+IF(K28=0,0,K28-K29)</f>
        <v>-124</v>
      </c>
      <c r="L30" s="56" t="n">
        <f aca="false">+IF(L28=0,0,L28-L29)</f>
        <v>-241</v>
      </c>
      <c r="M30" s="56" t="n">
        <f aca="false">+IF(M28=0,0,M28-M29)</f>
        <v>-896</v>
      </c>
      <c r="N30" s="56" t="n">
        <f aca="false">+IF(N28=0,0,N28-N29)</f>
        <v>-1137</v>
      </c>
      <c r="O30" s="55" t="n">
        <f aca="false">+IF(O28=0,0,O28-O29)</f>
        <v>-7.2</v>
      </c>
      <c r="P30" s="57" t="n">
        <f aca="false">+IF(P28=0,0,P28-P29)</f>
        <v>-3.7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0.121948072059</v>
      </c>
      <c r="C31" s="60" t="n">
        <f aca="false">+IF(C28=0,0,C28/C29*100)</f>
        <v>95.383826920965</v>
      </c>
      <c r="D31" s="60" t="n">
        <f aca="false">+IF(D28=0,0,D28/D29*100)</f>
        <v>100.85048687292</v>
      </c>
      <c r="E31" s="60" t="n">
        <f aca="false">+IF(E28=0,0,E28/E29*100)</f>
        <v>95.5764898627893</v>
      </c>
      <c r="F31" s="60" t="n">
        <f aca="false">+IF(F28=0,0,F28/F29*100)</f>
        <v>100.441826215022</v>
      </c>
      <c r="G31" s="60" t="n">
        <f aca="false">+IF(G28=0,0,G28/G29*100)</f>
        <v>97.4162679425837</v>
      </c>
      <c r="H31" s="60" t="n">
        <f aca="false">+IF(H28=0,0,H28/H29*100)</f>
        <v>89.6373056994819</v>
      </c>
      <c r="I31" s="60" t="n">
        <f aca="false">+IF(I28=0,0,I28/I29*100)</f>
        <v>92.3076923076923</v>
      </c>
      <c r="J31" s="60" t="n">
        <f aca="false">+IF(J28=0,0,J28/J29*100)</f>
        <v>205.882352941176</v>
      </c>
      <c r="K31" s="60" t="n">
        <f aca="false">+IF(K28=0,0,K28/K29*100)</f>
        <v>99.4666666666667</v>
      </c>
      <c r="L31" s="60" t="n">
        <f aca="false">+IF(L28=0,0,L28/L29*100)</f>
        <v>87.4935132330047</v>
      </c>
      <c r="M31" s="60" t="n">
        <f aca="false">+IF(M28=0,0,M28/M29*100)</f>
        <v>58.1308411214953</v>
      </c>
      <c r="N31" s="60" t="n">
        <f aca="false">+IF(N28=0,0,N28/N29*100)</f>
        <v>72.0432751413819</v>
      </c>
      <c r="O31" s="59" t="n">
        <f aca="false">+IF(O28=0,0,O28/O29*100)</f>
        <v>71.3147410358566</v>
      </c>
      <c r="P31" s="62" t="n">
        <f aca="false">+IF(P28=0,0,P28/P29*100)</f>
        <v>75.1677852348993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332.063</v>
      </c>
      <c r="C33" s="48" t="n">
        <v>25045</v>
      </c>
      <c r="D33" s="48" t="n">
        <v>16435</v>
      </c>
      <c r="E33" s="48" t="n">
        <v>4142</v>
      </c>
      <c r="F33" s="48" t="n">
        <v>471</v>
      </c>
      <c r="G33" s="48" t="n">
        <v>991</v>
      </c>
      <c r="H33" s="48" t="n">
        <v>413</v>
      </c>
      <c r="I33" s="48" t="n">
        <v>11</v>
      </c>
      <c r="J33" s="48" t="n">
        <v>40</v>
      </c>
      <c r="K33" s="48" t="n">
        <v>22502</v>
      </c>
      <c r="L33" s="48" t="n">
        <v>1464</v>
      </c>
      <c r="M33" s="48" t="n">
        <v>1080</v>
      </c>
      <c r="N33" s="48" t="n">
        <v>2544</v>
      </c>
      <c r="O33" s="47" t="n">
        <v>15.5</v>
      </c>
      <c r="P33" s="49" t="n">
        <v>10.2</v>
      </c>
    </row>
    <row r="34" customFormat="false" ht="15.75" hidden="false" customHeight="false" outlineLevel="0" collapsed="false">
      <c r="A34" s="50" t="s">
        <v>41</v>
      </c>
      <c r="B34" s="51" t="n">
        <v>332.864</v>
      </c>
      <c r="C34" s="52" t="n">
        <v>26726</v>
      </c>
      <c r="D34" s="52" t="n">
        <v>16206</v>
      </c>
      <c r="E34" s="52" t="n">
        <v>4253</v>
      </c>
      <c r="F34" s="52" t="n">
        <v>473</v>
      </c>
      <c r="G34" s="52" t="n">
        <v>1008</v>
      </c>
      <c r="H34" s="52" t="n">
        <v>544</v>
      </c>
      <c r="I34" s="52" t="n">
        <v>23</v>
      </c>
      <c r="J34" s="52" t="n">
        <v>31</v>
      </c>
      <c r="K34" s="52" t="n">
        <v>22540</v>
      </c>
      <c r="L34" s="52" t="n">
        <v>1477</v>
      </c>
      <c r="M34" s="52" t="n">
        <v>2709</v>
      </c>
      <c r="N34" s="52" t="n">
        <v>4186</v>
      </c>
      <c r="O34" s="51" t="n">
        <v>25.8</v>
      </c>
      <c r="P34" s="53" t="n">
        <v>15.7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0.800999999999988</v>
      </c>
      <c r="C35" s="56" t="n">
        <f aca="false">+IF(C33=0,0,C33-C34)</f>
        <v>-1681</v>
      </c>
      <c r="D35" s="56" t="n">
        <f aca="false">+IF(D33=0,0,D33-D34)</f>
        <v>229</v>
      </c>
      <c r="E35" s="56" t="n">
        <f aca="false">+IF(E33=0,0,E33-E34)</f>
        <v>-111</v>
      </c>
      <c r="F35" s="56" t="n">
        <f aca="false">+IF(F33=0,0,F33-F34)</f>
        <v>-2</v>
      </c>
      <c r="G35" s="56" t="n">
        <f aca="false">+IF(G33=0,0,G33-G34)</f>
        <v>-17</v>
      </c>
      <c r="H35" s="56" t="n">
        <f aca="false">+IF(H33=0,0,H33-H34)</f>
        <v>-131</v>
      </c>
      <c r="I35" s="56" t="n">
        <f aca="false">+IF(I33=0,0,I33-I34)</f>
        <v>-12</v>
      </c>
      <c r="J35" s="56" t="n">
        <f aca="false">+IF(J33=0,0,J33-J34)</f>
        <v>9</v>
      </c>
      <c r="K35" s="56" t="n">
        <f aca="false">+IF(K33=0,0,K33-K34)</f>
        <v>-38</v>
      </c>
      <c r="L35" s="56" t="n">
        <f aca="false">+IF(L33=0,0,L33-L34)</f>
        <v>-13</v>
      </c>
      <c r="M35" s="56" t="n">
        <f aca="false">+IF(M33=0,0,M33-M34)</f>
        <v>-1629</v>
      </c>
      <c r="N35" s="56" t="n">
        <f aca="false">+IF(N33=0,0,N33-N34)</f>
        <v>-1642</v>
      </c>
      <c r="O35" s="55" t="n">
        <f aca="false">+IF(O33=0,0,O33-O34)</f>
        <v>-10.3</v>
      </c>
      <c r="P35" s="57" t="n">
        <f aca="false">+IF(P33=0,0,P33-P34)</f>
        <v>-5.5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9.7593611805422</v>
      </c>
      <c r="C36" s="60" t="n">
        <f aca="false">+IF(C33=0,0,C33/C34*100)</f>
        <v>93.7102447055302</v>
      </c>
      <c r="D36" s="60" t="n">
        <f aca="false">+IF(D33=0,0,D33/D34*100)</f>
        <v>101.413056892509</v>
      </c>
      <c r="E36" s="60" t="n">
        <f aca="false">+IF(E33=0,0,E33/E34*100)</f>
        <v>97.3900775922878</v>
      </c>
      <c r="F36" s="60" t="n">
        <f aca="false">+IF(F33=0,0,F33/F34*100)</f>
        <v>99.5771670190275</v>
      </c>
      <c r="G36" s="60" t="n">
        <f aca="false">+IF(G33=0,0,G33/G34*100)</f>
        <v>98.3134920634921</v>
      </c>
      <c r="H36" s="60" t="n">
        <f aca="false">+IF(H33=0,0,H33/H34*100)</f>
        <v>75.9191176470588</v>
      </c>
      <c r="I36" s="60" t="n">
        <f aca="false">+IF(I33=0,0,I33/I34*100)</f>
        <v>47.8260869565217</v>
      </c>
      <c r="J36" s="60" t="n">
        <f aca="false">+IF(J33=0,0,J33/J34*100)</f>
        <v>129.032258064516</v>
      </c>
      <c r="K36" s="60" t="n">
        <f aca="false">+IF(K33=0,0,K33/K34*100)</f>
        <v>99.8314108251996</v>
      </c>
      <c r="L36" s="60" t="n">
        <f aca="false">+IF(L33=0,0,L33/L34*100)</f>
        <v>99.1198375084631</v>
      </c>
      <c r="M36" s="60" t="n">
        <f aca="false">+IF(M33=0,0,M33/M34*100)</f>
        <v>39.8671096345515</v>
      </c>
      <c r="N36" s="60" t="n">
        <f aca="false">+IF(N33=0,0,N33/N34*100)</f>
        <v>60.7740086000956</v>
      </c>
      <c r="O36" s="59" t="n">
        <f aca="false">+IF(O33=0,0,O33/O34*100)</f>
        <v>60.077519379845</v>
      </c>
      <c r="P36" s="62" t="n">
        <f aca="false">+IF(P33=0,0,P33/P34*100)</f>
        <v>64.968152866242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225.281</v>
      </c>
      <c r="C38" s="48" t="n">
        <v>27011</v>
      </c>
      <c r="D38" s="48" t="n">
        <v>16816</v>
      </c>
      <c r="E38" s="48" t="n">
        <v>4122</v>
      </c>
      <c r="F38" s="48" t="n">
        <v>612</v>
      </c>
      <c r="G38" s="48" t="n">
        <v>1002</v>
      </c>
      <c r="H38" s="48" t="n">
        <v>343</v>
      </c>
      <c r="I38" s="48" t="n">
        <v>1</v>
      </c>
      <c r="J38" s="48" t="n">
        <v>31</v>
      </c>
      <c r="K38" s="48" t="n">
        <v>22928</v>
      </c>
      <c r="L38" s="48" t="n">
        <v>1830</v>
      </c>
      <c r="M38" s="48" t="n">
        <v>2253</v>
      </c>
      <c r="N38" s="48" t="n">
        <v>4083</v>
      </c>
      <c r="O38" s="47" t="n">
        <v>24.3</v>
      </c>
      <c r="P38" s="49" t="n">
        <v>15.1</v>
      </c>
    </row>
    <row r="39" customFormat="false" ht="15.75" hidden="false" customHeight="false" outlineLevel="0" collapsed="false">
      <c r="A39" s="50" t="s">
        <v>41</v>
      </c>
      <c r="B39" s="51" t="n">
        <v>221.543</v>
      </c>
      <c r="C39" s="52" t="n">
        <v>28553</v>
      </c>
      <c r="D39" s="52" t="n">
        <v>16648</v>
      </c>
      <c r="E39" s="52" t="n">
        <v>4449</v>
      </c>
      <c r="F39" s="52" t="n">
        <v>608</v>
      </c>
      <c r="G39" s="52" t="n">
        <v>1010</v>
      </c>
      <c r="H39" s="52" t="n">
        <v>358</v>
      </c>
      <c r="I39" s="52" t="n">
        <v>3</v>
      </c>
      <c r="J39" s="52" t="n">
        <v>31</v>
      </c>
      <c r="K39" s="52" t="n">
        <v>23108</v>
      </c>
      <c r="L39" s="52" t="n">
        <v>2032</v>
      </c>
      <c r="M39" s="52" t="n">
        <v>3413</v>
      </c>
      <c r="N39" s="52" t="n">
        <v>5445</v>
      </c>
      <c r="O39" s="51" t="n">
        <v>32.7</v>
      </c>
      <c r="P39" s="53" t="n">
        <v>19.1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3.738</v>
      </c>
      <c r="C40" s="56" t="n">
        <f aca="false">+IF(C38=0,0,C38-C39)</f>
        <v>-1542</v>
      </c>
      <c r="D40" s="56" t="n">
        <f aca="false">+IF(D38=0,0,D38-D39)</f>
        <v>168</v>
      </c>
      <c r="E40" s="56" t="n">
        <f aca="false">+IF(E38=0,0,E38-E39)</f>
        <v>-327</v>
      </c>
      <c r="F40" s="56" t="n">
        <f aca="false">+IF(F38=0,0,F38-F39)</f>
        <v>4</v>
      </c>
      <c r="G40" s="56" t="n">
        <f aca="false">+IF(G38=0,0,G38-G39)</f>
        <v>-8</v>
      </c>
      <c r="H40" s="56" t="n">
        <f aca="false">+IF(H38=0,0,H38-H39)</f>
        <v>-15</v>
      </c>
      <c r="I40" s="56" t="n">
        <f aca="false">+IF(I38=0,0,I38-I39)</f>
        <v>-2</v>
      </c>
      <c r="J40" s="56" t="n">
        <f aca="false">+IF(J38=0,0,J38-J39)</f>
        <v>0</v>
      </c>
      <c r="K40" s="56" t="n">
        <f aca="false">+IF(K38=0,0,K38-K39)</f>
        <v>-180</v>
      </c>
      <c r="L40" s="56" t="n">
        <f aca="false">+IF(L38=0,0,L38-L39)</f>
        <v>-202</v>
      </c>
      <c r="M40" s="56" t="n">
        <f aca="false">+IF(M38=0,0,M38-M39)</f>
        <v>-1160</v>
      </c>
      <c r="N40" s="56" t="n">
        <f aca="false">+IF(N38=0,0,N38-N39)</f>
        <v>-1362</v>
      </c>
      <c r="O40" s="55" t="n">
        <f aca="false">+IF(O38=0,0,O38-O39)</f>
        <v>-8.4</v>
      </c>
      <c r="P40" s="57" t="n">
        <f aca="false">+IF(P38=0,0,P38-P39)</f>
        <v>-4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1.68725710133</v>
      </c>
      <c r="C41" s="60" t="n">
        <f aca="false">+IF(C38=0,0,C38/C39*100)</f>
        <v>94.5995166882639</v>
      </c>
      <c r="D41" s="60" t="n">
        <f aca="false">+IF(D38=0,0,D38/D39*100)</f>
        <v>101.009130225853</v>
      </c>
      <c r="E41" s="60" t="n">
        <f aca="false">+IF(E38=0,0,E38/E39*100)</f>
        <v>92.6500337154417</v>
      </c>
      <c r="F41" s="60" t="n">
        <f aca="false">+IF(F38=0,0,F38/F39*100)</f>
        <v>100.657894736842</v>
      </c>
      <c r="G41" s="60" t="n">
        <f aca="false">+IF(G38=0,0,G38/G39*100)</f>
        <v>99.2079207920792</v>
      </c>
      <c r="H41" s="60" t="n">
        <f aca="false">+IF(H38=0,0,H38/H39*100)</f>
        <v>95.8100558659218</v>
      </c>
      <c r="I41" s="60" t="n">
        <f aca="false">+IF(I38=0,0,I38/I39*100)</f>
        <v>33.3333333333333</v>
      </c>
      <c r="J41" s="60" t="n">
        <f aca="false">+IF(J38=0,0,J38/J39*100)</f>
        <v>100</v>
      </c>
      <c r="K41" s="60" t="n">
        <f aca="false">+IF(K38=0,0,K38/K39*100)</f>
        <v>99.2210489873637</v>
      </c>
      <c r="L41" s="60" t="n">
        <f aca="false">+IF(L38=0,0,L38/L39*100)</f>
        <v>90.0590551181102</v>
      </c>
      <c r="M41" s="60" t="n">
        <f aca="false">+IF(M38=0,0,M38/M39*100)</f>
        <v>66.012305889247</v>
      </c>
      <c r="N41" s="60" t="n">
        <f aca="false">+IF(N38=0,0,N38/N39*100)</f>
        <v>74.9862258953168</v>
      </c>
      <c r="O41" s="59" t="n">
        <f aca="false">+IF(O38=0,0,O38/O39*100)</f>
        <v>74.3119266055046</v>
      </c>
      <c r="P41" s="62" t="n">
        <f aca="false">+IF(P38=0,0,P38/P39*100)</f>
        <v>79.0575916230366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727.267</v>
      </c>
      <c r="C43" s="48" t="n">
        <v>26923</v>
      </c>
      <c r="D43" s="48" t="n">
        <v>15923</v>
      </c>
      <c r="E43" s="48" t="n">
        <v>4511</v>
      </c>
      <c r="F43" s="48" t="n">
        <v>590</v>
      </c>
      <c r="G43" s="48" t="n">
        <v>1040</v>
      </c>
      <c r="H43" s="48" t="n">
        <v>405</v>
      </c>
      <c r="I43" s="48" t="n">
        <v>9</v>
      </c>
      <c r="J43" s="48" t="n">
        <v>71</v>
      </c>
      <c r="K43" s="48" t="n">
        <v>22549</v>
      </c>
      <c r="L43" s="48" t="n">
        <v>1631</v>
      </c>
      <c r="M43" s="48" t="n">
        <v>2742</v>
      </c>
      <c r="N43" s="48" t="n">
        <v>4374</v>
      </c>
      <c r="O43" s="47" t="n">
        <v>27.5</v>
      </c>
      <c r="P43" s="49" t="n">
        <v>16.2</v>
      </c>
    </row>
    <row r="44" customFormat="false" ht="15.75" hidden="false" customHeight="false" outlineLevel="0" collapsed="false">
      <c r="A44" s="50" t="s">
        <v>41</v>
      </c>
      <c r="B44" s="51" t="n">
        <v>737.34</v>
      </c>
      <c r="C44" s="52" t="n">
        <v>27815</v>
      </c>
      <c r="D44" s="52" t="n">
        <v>15592</v>
      </c>
      <c r="E44" s="52" t="n">
        <v>4602</v>
      </c>
      <c r="F44" s="52" t="n">
        <v>566</v>
      </c>
      <c r="G44" s="52" t="n">
        <v>1047</v>
      </c>
      <c r="H44" s="52" t="n">
        <v>426</v>
      </c>
      <c r="I44" s="52" t="n">
        <v>4</v>
      </c>
      <c r="J44" s="52" t="n">
        <v>60</v>
      </c>
      <c r="K44" s="52" t="n">
        <v>22298</v>
      </c>
      <c r="L44" s="52" t="n">
        <v>1805</v>
      </c>
      <c r="M44" s="52" t="n">
        <v>3712</v>
      </c>
      <c r="N44" s="52" t="n">
        <v>5517</v>
      </c>
      <c r="O44" s="51" t="n">
        <v>35.4</v>
      </c>
      <c r="P44" s="53" t="n">
        <v>19.8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10.073</v>
      </c>
      <c r="C45" s="56" t="n">
        <f aca="false">+IF(C43=0,0,C43-C44)</f>
        <v>-892</v>
      </c>
      <c r="D45" s="56" t="n">
        <f aca="false">+IF(D43=0,0,D43-D44)</f>
        <v>331</v>
      </c>
      <c r="E45" s="56" t="n">
        <f aca="false">+IF(E43=0,0,E43-E44)</f>
        <v>-91</v>
      </c>
      <c r="F45" s="56" t="n">
        <f aca="false">+IF(F43=0,0,F43-F44)</f>
        <v>24</v>
      </c>
      <c r="G45" s="56" t="n">
        <f aca="false">+IF(G43=0,0,G43-G44)</f>
        <v>-7</v>
      </c>
      <c r="H45" s="56" t="n">
        <f aca="false">+IF(H43=0,0,H43-H44)</f>
        <v>-21</v>
      </c>
      <c r="I45" s="56" t="n">
        <f aca="false">+IF(I43=0,0,I43-I44)</f>
        <v>5</v>
      </c>
      <c r="J45" s="56" t="n">
        <f aca="false">+IF(J43=0,0,J43-J44)</f>
        <v>11</v>
      </c>
      <c r="K45" s="56" t="n">
        <f aca="false">+IF(K43=0,0,K43-K44)</f>
        <v>251</v>
      </c>
      <c r="L45" s="56" t="n">
        <f aca="false">+IF(L43=0,0,L43-L44)</f>
        <v>-174</v>
      </c>
      <c r="M45" s="56" t="n">
        <f aca="false">+IF(M43=0,0,M43-M44)</f>
        <v>-970</v>
      </c>
      <c r="N45" s="56" t="n">
        <f aca="false">+IF(N43=0,0,N43-N44)</f>
        <v>-1143</v>
      </c>
      <c r="O45" s="55" t="n">
        <f aca="false">+IF(O43=0,0,O43-O44)</f>
        <v>-7.9</v>
      </c>
      <c r="P45" s="57" t="n">
        <f aca="false">+IF(P43=0,0,P43-P44)</f>
        <v>-3.6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8.6338731114547</v>
      </c>
      <c r="C46" s="60" t="n">
        <f aca="false">+IF(C43=0,0,C43/C44*100)</f>
        <v>96.7930972496854</v>
      </c>
      <c r="D46" s="60" t="n">
        <f aca="false">+IF(D43=0,0,D43/D44*100)</f>
        <v>102.122883530015</v>
      </c>
      <c r="E46" s="60" t="n">
        <f aca="false">+IF(E43=0,0,E43/E44*100)</f>
        <v>98.0225988700565</v>
      </c>
      <c r="F46" s="60" t="n">
        <f aca="false">+IF(F43=0,0,F43/F44*100)</f>
        <v>104.240282685512</v>
      </c>
      <c r="G46" s="60" t="n">
        <f aca="false">+IF(G43=0,0,G43/G44*100)</f>
        <v>99.3314231136581</v>
      </c>
      <c r="H46" s="60" t="n">
        <f aca="false">+IF(H43=0,0,H43/H44*100)</f>
        <v>95.0704225352113</v>
      </c>
      <c r="I46" s="60" t="n">
        <f aca="false">+IF(I43=0,0,I43/I44*100)</f>
        <v>225</v>
      </c>
      <c r="J46" s="60" t="n">
        <f aca="false">+IF(J43=0,0,J43/J44*100)</f>
        <v>118.333333333333</v>
      </c>
      <c r="K46" s="60" t="n">
        <f aca="false">+IF(K43=0,0,K43/K44*100)</f>
        <v>101.125661494304</v>
      </c>
      <c r="L46" s="60" t="n">
        <f aca="false">+IF(L43=0,0,L43/L44*100)</f>
        <v>90.3601108033241</v>
      </c>
      <c r="M46" s="60" t="n">
        <f aca="false">+IF(M43=0,0,M43/M44*100)</f>
        <v>73.8685344827586</v>
      </c>
      <c r="N46" s="60" t="n">
        <f aca="false">+IF(N43=0,0,N43/N44*100)</f>
        <v>79.2822185970636</v>
      </c>
      <c r="O46" s="59" t="n">
        <f aca="false">+IF(O43=0,0,O43/O44*100)</f>
        <v>77.683615819209</v>
      </c>
      <c r="P46" s="62" t="n">
        <f aca="false">+IF(P43=0,0,P43/P44*100)</f>
        <v>81.8181818181818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322.51</v>
      </c>
      <c r="C48" s="48" t="n">
        <v>26698</v>
      </c>
      <c r="D48" s="48" t="n">
        <v>16411</v>
      </c>
      <c r="E48" s="48" t="n">
        <v>4380</v>
      </c>
      <c r="F48" s="48" t="n">
        <v>558</v>
      </c>
      <c r="G48" s="48" t="n">
        <v>771</v>
      </c>
      <c r="H48" s="48" t="n">
        <v>436</v>
      </c>
      <c r="I48" s="48" t="n">
        <v>18</v>
      </c>
      <c r="J48" s="48" t="n">
        <v>195</v>
      </c>
      <c r="K48" s="48" t="n">
        <v>22769</v>
      </c>
      <c r="L48" s="48" t="n">
        <v>1943</v>
      </c>
      <c r="M48" s="48" t="n">
        <v>1987</v>
      </c>
      <c r="N48" s="48" t="n">
        <v>3930</v>
      </c>
      <c r="O48" s="47" t="n">
        <v>23.9</v>
      </c>
      <c r="P48" s="49" t="n">
        <v>14.7</v>
      </c>
    </row>
    <row r="49" customFormat="false" ht="15.75" hidden="false" customHeight="false" outlineLevel="0" collapsed="false">
      <c r="A49" s="50" t="s">
        <v>41</v>
      </c>
      <c r="B49" s="51" t="n">
        <v>319.418</v>
      </c>
      <c r="C49" s="52" t="n">
        <v>27709</v>
      </c>
      <c r="D49" s="52" t="n">
        <v>16000</v>
      </c>
      <c r="E49" s="52" t="n">
        <v>4509</v>
      </c>
      <c r="F49" s="52" t="n">
        <v>574</v>
      </c>
      <c r="G49" s="52" t="n">
        <v>785</v>
      </c>
      <c r="H49" s="52" t="n">
        <v>460</v>
      </c>
      <c r="I49" s="52" t="n">
        <v>3</v>
      </c>
      <c r="J49" s="52" t="n">
        <v>184</v>
      </c>
      <c r="K49" s="52" t="n">
        <v>22514</v>
      </c>
      <c r="L49" s="52" t="n">
        <v>2234</v>
      </c>
      <c r="M49" s="52" t="n">
        <v>2961</v>
      </c>
      <c r="N49" s="52" t="n">
        <v>5195</v>
      </c>
      <c r="O49" s="51" t="n">
        <v>32.5</v>
      </c>
      <c r="P49" s="53" t="n">
        <v>18.7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3.09199999999998</v>
      </c>
      <c r="C50" s="56" t="n">
        <f aca="false">+IF(C48=0,0,C48-C49)</f>
        <v>-1011</v>
      </c>
      <c r="D50" s="56" t="n">
        <f aca="false">+IF(D48=0,0,D48-D49)</f>
        <v>411</v>
      </c>
      <c r="E50" s="56" t="n">
        <f aca="false">+IF(E48=0,0,E48-E49)</f>
        <v>-129</v>
      </c>
      <c r="F50" s="56" t="n">
        <f aca="false">+IF(F48=0,0,F48-F49)</f>
        <v>-16</v>
      </c>
      <c r="G50" s="56" t="n">
        <f aca="false">+IF(G48=0,0,G48-G49)</f>
        <v>-14</v>
      </c>
      <c r="H50" s="56" t="n">
        <f aca="false">+IF(H48=0,0,H48-H49)</f>
        <v>-24</v>
      </c>
      <c r="I50" s="56" t="n">
        <f aca="false">+IF(I48=0,0,I48-I49)</f>
        <v>15</v>
      </c>
      <c r="J50" s="56" t="n">
        <f aca="false">+IF(J48=0,0,J48-J49)</f>
        <v>11</v>
      </c>
      <c r="K50" s="56" t="n">
        <f aca="false">+IF(K48=0,0,K48-K49)</f>
        <v>255</v>
      </c>
      <c r="L50" s="56" t="n">
        <f aca="false">+IF(L48=0,0,L48-L49)</f>
        <v>-291</v>
      </c>
      <c r="M50" s="56" t="n">
        <f aca="false">+IF(M48=0,0,M48-M49)</f>
        <v>-974</v>
      </c>
      <c r="N50" s="56" t="n">
        <f aca="false">+IF(N48=0,0,N48-N49)</f>
        <v>-1265</v>
      </c>
      <c r="O50" s="55" t="n">
        <f aca="false">+IF(O48=0,0,O48-O49)</f>
        <v>-8.6</v>
      </c>
      <c r="P50" s="57" t="n">
        <f aca="false">+IF(P48=0,0,P48-P49)</f>
        <v>-4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100.968010569223</v>
      </c>
      <c r="C51" s="60" t="n">
        <f aca="false">+IF(C48=0,0,C48/C49*100)</f>
        <v>96.3513659821719</v>
      </c>
      <c r="D51" s="60" t="n">
        <f aca="false">+IF(D48=0,0,D48/D49*100)</f>
        <v>102.56875</v>
      </c>
      <c r="E51" s="60" t="n">
        <f aca="false">+IF(E48=0,0,E48/E49*100)</f>
        <v>97.1390552228876</v>
      </c>
      <c r="F51" s="60" t="n">
        <f aca="false">+IF(F48=0,0,F48/F49*100)</f>
        <v>97.212543554007</v>
      </c>
      <c r="G51" s="60" t="n">
        <f aca="false">+IF(G48=0,0,G48/G49*100)</f>
        <v>98.2165605095541</v>
      </c>
      <c r="H51" s="60" t="n">
        <f aca="false">+IF(H48=0,0,H48/H49*100)</f>
        <v>94.7826086956522</v>
      </c>
      <c r="I51" s="60" t="n">
        <f aca="false">+IF(I48=0,0,I48/I49*100)</f>
        <v>600</v>
      </c>
      <c r="J51" s="60" t="n">
        <f aca="false">+IF(J48=0,0,J48/J49*100)</f>
        <v>105.978260869565</v>
      </c>
      <c r="K51" s="60" t="n">
        <f aca="false">+IF(K48=0,0,K48/K49*100)</f>
        <v>101.132628586657</v>
      </c>
      <c r="L51" s="60" t="n">
        <f aca="false">+IF(L48=0,0,L48/L49*100)</f>
        <v>86.9740376007162</v>
      </c>
      <c r="M51" s="60" t="n">
        <f aca="false">+IF(M48=0,0,M48/M49*100)</f>
        <v>67.1057075312395</v>
      </c>
      <c r="N51" s="60" t="n">
        <f aca="false">+IF(N48=0,0,N48/N49*100)</f>
        <v>75.6496631376323</v>
      </c>
      <c r="O51" s="59" t="n">
        <f aca="false">+IF(O48=0,0,O48/O49*100)</f>
        <v>73.5384615384615</v>
      </c>
      <c r="P51" s="62" t="n">
        <f aca="false">+IF(P48=0,0,P48/P49*100)</f>
        <v>78.6096256684492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367.04</v>
      </c>
      <c r="C53" s="48" t="n">
        <v>26802</v>
      </c>
      <c r="D53" s="48" t="n">
        <v>16311</v>
      </c>
      <c r="E53" s="48" t="n">
        <v>4520</v>
      </c>
      <c r="F53" s="48" t="n">
        <v>639</v>
      </c>
      <c r="G53" s="48" t="n">
        <v>949</v>
      </c>
      <c r="H53" s="48" t="n">
        <v>437</v>
      </c>
      <c r="I53" s="48" t="n">
        <v>10</v>
      </c>
      <c r="J53" s="48" t="n">
        <v>39</v>
      </c>
      <c r="K53" s="48" t="n">
        <v>22905</v>
      </c>
      <c r="L53" s="48" t="n">
        <v>1339</v>
      </c>
      <c r="M53" s="48" t="n">
        <v>2558</v>
      </c>
      <c r="N53" s="48" t="n">
        <v>3897</v>
      </c>
      <c r="O53" s="47" t="n">
        <v>23.9</v>
      </c>
      <c r="P53" s="49" t="n">
        <v>14.5</v>
      </c>
    </row>
    <row r="54" customFormat="false" ht="15.75" hidden="false" customHeight="false" outlineLevel="0" collapsed="false">
      <c r="A54" s="50" t="s">
        <v>41</v>
      </c>
      <c r="B54" s="51" t="n">
        <v>361.742</v>
      </c>
      <c r="C54" s="52" t="n">
        <v>27213</v>
      </c>
      <c r="D54" s="52" t="n">
        <v>15988</v>
      </c>
      <c r="E54" s="52" t="n">
        <v>4528</v>
      </c>
      <c r="F54" s="52" t="n">
        <v>621</v>
      </c>
      <c r="G54" s="52" t="n">
        <v>969</v>
      </c>
      <c r="H54" s="52" t="n">
        <v>386</v>
      </c>
      <c r="I54" s="52" t="n">
        <v>9</v>
      </c>
      <c r="J54" s="52" t="n">
        <v>49</v>
      </c>
      <c r="K54" s="52" t="n">
        <v>22551</v>
      </c>
      <c r="L54" s="52" t="n">
        <v>1311</v>
      </c>
      <c r="M54" s="52" t="n">
        <v>3351</v>
      </c>
      <c r="N54" s="52" t="n">
        <v>4662</v>
      </c>
      <c r="O54" s="51" t="n">
        <v>29.2</v>
      </c>
      <c r="P54" s="53" t="n">
        <v>17.1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5.298</v>
      </c>
      <c r="C55" s="56" t="n">
        <f aca="false">+IF(C53=0,0,C53-C54)</f>
        <v>-411</v>
      </c>
      <c r="D55" s="56" t="n">
        <f aca="false">+IF(D53=0,0,D53-D54)</f>
        <v>323</v>
      </c>
      <c r="E55" s="56" t="n">
        <f aca="false">+IF(E53=0,0,E53-E54)</f>
        <v>-8</v>
      </c>
      <c r="F55" s="56" t="n">
        <f aca="false">+IF(F53=0,0,F53-F54)</f>
        <v>18</v>
      </c>
      <c r="G55" s="56" t="n">
        <f aca="false">+IF(G53=0,0,G53-G54)</f>
        <v>-20</v>
      </c>
      <c r="H55" s="56" t="n">
        <f aca="false">+IF(H53=0,0,H53-H54)</f>
        <v>51</v>
      </c>
      <c r="I55" s="56" t="n">
        <f aca="false">+IF(I53=0,0,I53-I54)</f>
        <v>1</v>
      </c>
      <c r="J55" s="56" t="n">
        <f aca="false">+IF(J53=0,0,J53-J54)</f>
        <v>-10</v>
      </c>
      <c r="K55" s="56" t="n">
        <f aca="false">+IF(K53=0,0,K53-K54)</f>
        <v>354</v>
      </c>
      <c r="L55" s="56" t="n">
        <f aca="false">+IF(L53=0,0,L53-L54)</f>
        <v>28</v>
      </c>
      <c r="M55" s="56" t="n">
        <f aca="false">+IF(M53=0,0,M53-M54)</f>
        <v>-793</v>
      </c>
      <c r="N55" s="56" t="n">
        <f aca="false">+IF(N53=0,0,N53-N54)</f>
        <v>-765</v>
      </c>
      <c r="O55" s="55" t="n">
        <f aca="false">+IF(O53=0,0,O53-O54)</f>
        <v>-5.3</v>
      </c>
      <c r="P55" s="57" t="n">
        <f aca="false">+IF(P53=0,0,P53-P54)</f>
        <v>-2.6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1.464579728094</v>
      </c>
      <c r="C56" s="60" t="n">
        <f aca="false">+IF(C53=0,0,C53/C54*100)</f>
        <v>98.4896924264138</v>
      </c>
      <c r="D56" s="60" t="n">
        <f aca="false">+IF(D53=0,0,D53/D54*100)</f>
        <v>102.020265198899</v>
      </c>
      <c r="E56" s="60" t="n">
        <f aca="false">+IF(E53=0,0,E53/E54*100)</f>
        <v>99.8233215547703</v>
      </c>
      <c r="F56" s="60" t="n">
        <f aca="false">+IF(F53=0,0,F53/F54*100)</f>
        <v>102.898550724638</v>
      </c>
      <c r="G56" s="60" t="n">
        <f aca="false">+IF(G53=0,0,G53/G54*100)</f>
        <v>97.9360165118679</v>
      </c>
      <c r="H56" s="60" t="n">
        <f aca="false">+IF(H53=0,0,H53/H54*100)</f>
        <v>113.212435233161</v>
      </c>
      <c r="I56" s="60" t="n">
        <f aca="false">+IF(I53=0,0,I53/I54*100)</f>
        <v>111.111111111111</v>
      </c>
      <c r="J56" s="60" t="n">
        <f aca="false">+IF(J53=0,0,J53/J54*100)</f>
        <v>79.5918367346939</v>
      </c>
      <c r="K56" s="60" t="n">
        <f aca="false">+IF(K53=0,0,K53/K54*100)</f>
        <v>101.569775176267</v>
      </c>
      <c r="L56" s="60" t="n">
        <f aca="false">+IF(L53=0,0,L53/L54*100)</f>
        <v>102.135774218154</v>
      </c>
      <c r="M56" s="60" t="n">
        <f aca="false">+IF(M53=0,0,M53/M54*100)</f>
        <v>76.3354222620114</v>
      </c>
      <c r="N56" s="60" t="n">
        <f aca="false">+IF(N53=0,0,N53/N54*100)</f>
        <v>83.5907335907336</v>
      </c>
      <c r="O56" s="59" t="n">
        <f aca="false">+IF(O53=0,0,O53/O54*100)</f>
        <v>81.8493150684931</v>
      </c>
      <c r="P56" s="62" t="n">
        <f aca="false">+IF(P53=0,0,P53/P54*100)</f>
        <v>84.7953216374269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349.838</v>
      </c>
      <c r="C58" s="48" t="n">
        <v>24693</v>
      </c>
      <c r="D58" s="48" t="n">
        <v>15729</v>
      </c>
      <c r="E58" s="48" t="n">
        <v>4297</v>
      </c>
      <c r="F58" s="48" t="n">
        <v>544</v>
      </c>
      <c r="G58" s="48" t="n">
        <v>992</v>
      </c>
      <c r="H58" s="48" t="n">
        <v>343</v>
      </c>
      <c r="I58" s="48" t="n">
        <v>6</v>
      </c>
      <c r="J58" s="48" t="n">
        <v>27</v>
      </c>
      <c r="K58" s="48" t="n">
        <v>21936</v>
      </c>
      <c r="L58" s="48" t="n">
        <v>1266</v>
      </c>
      <c r="M58" s="48" t="n">
        <v>1491</v>
      </c>
      <c r="N58" s="48" t="n">
        <v>2757</v>
      </c>
      <c r="O58" s="47" t="n">
        <v>17.5</v>
      </c>
      <c r="P58" s="49" t="n">
        <v>11.2</v>
      </c>
    </row>
    <row r="59" customFormat="false" ht="15.75" hidden="false" customHeight="false" outlineLevel="0" collapsed="false">
      <c r="A59" s="50" t="s">
        <v>41</v>
      </c>
      <c r="B59" s="51" t="n">
        <v>359.629</v>
      </c>
      <c r="C59" s="52" t="n">
        <v>25628</v>
      </c>
      <c r="D59" s="52" t="n">
        <v>15334</v>
      </c>
      <c r="E59" s="52" t="n">
        <v>4347</v>
      </c>
      <c r="F59" s="52" t="n">
        <v>499</v>
      </c>
      <c r="G59" s="52" t="n">
        <v>982</v>
      </c>
      <c r="H59" s="52" t="n">
        <v>361</v>
      </c>
      <c r="I59" s="52" t="n">
        <v>11</v>
      </c>
      <c r="J59" s="52" t="n">
        <v>19</v>
      </c>
      <c r="K59" s="52" t="n">
        <v>21552</v>
      </c>
      <c r="L59" s="52" t="n">
        <v>1416</v>
      </c>
      <c r="M59" s="52" t="n">
        <v>2659</v>
      </c>
      <c r="N59" s="52" t="n">
        <v>4075</v>
      </c>
      <c r="O59" s="51" t="n">
        <v>26.6</v>
      </c>
      <c r="P59" s="53" t="n">
        <v>15.9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9.791</v>
      </c>
      <c r="C60" s="56" t="n">
        <f aca="false">+IF(C58=0,0,C58-C59)</f>
        <v>-935</v>
      </c>
      <c r="D60" s="56" t="n">
        <f aca="false">+IF(D58=0,0,D58-D59)</f>
        <v>395</v>
      </c>
      <c r="E60" s="56" t="n">
        <f aca="false">+IF(E58=0,0,E58-E59)</f>
        <v>-50</v>
      </c>
      <c r="F60" s="56" t="n">
        <f aca="false">+IF(F58=0,0,F58-F59)</f>
        <v>45</v>
      </c>
      <c r="G60" s="56" t="n">
        <f aca="false">+IF(G58=0,0,G58-G59)</f>
        <v>10</v>
      </c>
      <c r="H60" s="56" t="n">
        <f aca="false">+IF(H58=0,0,H58-H59)</f>
        <v>-18</v>
      </c>
      <c r="I60" s="56" t="n">
        <f aca="false">+IF(I58=0,0,I58-I59)</f>
        <v>-5</v>
      </c>
      <c r="J60" s="56" t="n">
        <f aca="false">+IF(J58=0,0,J58-J59)</f>
        <v>8</v>
      </c>
      <c r="K60" s="56" t="n">
        <f aca="false">+IF(K58=0,0,K58-K59)</f>
        <v>384</v>
      </c>
      <c r="L60" s="56" t="n">
        <f aca="false">+IF(L58=0,0,L58-L59)</f>
        <v>-150</v>
      </c>
      <c r="M60" s="56" t="n">
        <f aca="false">+IF(M58=0,0,M58-M59)</f>
        <v>-1168</v>
      </c>
      <c r="N60" s="56" t="n">
        <f aca="false">+IF(N58=0,0,N58-N59)</f>
        <v>-1318</v>
      </c>
      <c r="O60" s="55" t="n">
        <f aca="false">+IF(O58=0,0,O58-O59)</f>
        <v>-9.1</v>
      </c>
      <c r="P60" s="57" t="n">
        <f aca="false">+IF(P58=0,0,P58-P59)</f>
        <v>-4.7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7.2774720614856</v>
      </c>
      <c r="C61" s="60" t="n">
        <f aca="false">+IF(C58=0,0,C58/C59*100)</f>
        <v>96.3516466364913</v>
      </c>
      <c r="D61" s="60" t="n">
        <f aca="false">+IF(D58=0,0,D58/D59*100)</f>
        <v>102.575974957611</v>
      </c>
      <c r="E61" s="60" t="n">
        <f aca="false">+IF(E58=0,0,E58/E59*100)</f>
        <v>98.8497814584771</v>
      </c>
      <c r="F61" s="60" t="n">
        <f aca="false">+IF(F58=0,0,F58/F59*100)</f>
        <v>109.018036072144</v>
      </c>
      <c r="G61" s="60" t="n">
        <f aca="false">+IF(G58=0,0,G58/G59*100)</f>
        <v>101.0183299389</v>
      </c>
      <c r="H61" s="60" t="n">
        <f aca="false">+IF(H58=0,0,H58/H59*100)</f>
        <v>95.0138504155125</v>
      </c>
      <c r="I61" s="60" t="n">
        <f aca="false">+IF(I58=0,0,I58/I59*100)</f>
        <v>54.5454545454545</v>
      </c>
      <c r="J61" s="60" t="n">
        <f aca="false">+IF(J58=0,0,J58/J59*100)</f>
        <v>142.105263157895</v>
      </c>
      <c r="K61" s="60" t="n">
        <f aca="false">+IF(K58=0,0,K58/K59*100)</f>
        <v>101.781737193764</v>
      </c>
      <c r="L61" s="60" t="n">
        <f aca="false">+IF(L58=0,0,L58/L59*100)</f>
        <v>89.4067796610169</v>
      </c>
      <c r="M61" s="60" t="n">
        <f aca="false">+IF(M58=0,0,M58/M59*100)</f>
        <v>56.0737119217751</v>
      </c>
      <c r="N61" s="60" t="n">
        <f aca="false">+IF(N58=0,0,N58/N59*100)</f>
        <v>67.6564417177914</v>
      </c>
      <c r="O61" s="59" t="n">
        <f aca="false">+IF(O58=0,0,O58/O59*100)</f>
        <v>65.7894736842105</v>
      </c>
      <c r="P61" s="62" t="n">
        <f aca="false">+IF(P58=0,0,P58/P59*100)</f>
        <v>70.440251572327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271.291</v>
      </c>
      <c r="C63" s="48" t="n">
        <v>23778</v>
      </c>
      <c r="D63" s="48" t="n">
        <v>15584</v>
      </c>
      <c r="E63" s="48" t="n">
        <v>3878</v>
      </c>
      <c r="F63" s="48" t="n">
        <v>475</v>
      </c>
      <c r="G63" s="48" t="n">
        <v>954</v>
      </c>
      <c r="H63" s="48" t="n">
        <v>182</v>
      </c>
      <c r="I63" s="48" t="n">
        <v>10</v>
      </c>
      <c r="J63" s="48" t="n">
        <v>10</v>
      </c>
      <c r="K63" s="48" t="n">
        <v>21093</v>
      </c>
      <c r="L63" s="48" t="n">
        <v>1202</v>
      </c>
      <c r="M63" s="48" t="n">
        <v>1483</v>
      </c>
      <c r="N63" s="48" t="n">
        <v>2685</v>
      </c>
      <c r="O63" s="47" t="n">
        <v>17.2</v>
      </c>
      <c r="P63" s="49" t="n">
        <v>11.3</v>
      </c>
    </row>
    <row r="64" customFormat="false" ht="15.75" hidden="false" customHeight="false" outlineLevel="0" collapsed="false">
      <c r="A64" s="50" t="s">
        <v>41</v>
      </c>
      <c r="B64" s="51" t="n">
        <v>273.863</v>
      </c>
      <c r="C64" s="52" t="n">
        <v>25140</v>
      </c>
      <c r="D64" s="52" t="n">
        <v>15047</v>
      </c>
      <c r="E64" s="52" t="n">
        <v>4070</v>
      </c>
      <c r="F64" s="52" t="n">
        <v>453</v>
      </c>
      <c r="G64" s="52" t="n">
        <v>935</v>
      </c>
      <c r="H64" s="52" t="n">
        <v>238</v>
      </c>
      <c r="I64" s="52" t="n">
        <v>4</v>
      </c>
      <c r="J64" s="52" t="n">
        <v>8</v>
      </c>
      <c r="K64" s="52" t="n">
        <v>20756</v>
      </c>
      <c r="L64" s="52" t="n">
        <v>1326</v>
      </c>
      <c r="M64" s="52" t="n">
        <v>3059</v>
      </c>
      <c r="N64" s="52" t="n">
        <v>4384</v>
      </c>
      <c r="O64" s="51" t="n">
        <v>29.1</v>
      </c>
      <c r="P64" s="53" t="n">
        <v>17.4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2.572</v>
      </c>
      <c r="C65" s="56" t="n">
        <f aca="false">+IF(C63=0,0,C63-C64)</f>
        <v>-1362</v>
      </c>
      <c r="D65" s="56" t="n">
        <f aca="false">+IF(D63=0,0,D63-D64)</f>
        <v>537</v>
      </c>
      <c r="E65" s="56" t="n">
        <f aca="false">+IF(E63=0,0,E63-E64)</f>
        <v>-192</v>
      </c>
      <c r="F65" s="56" t="n">
        <f aca="false">+IF(F63=0,0,F63-F64)</f>
        <v>22</v>
      </c>
      <c r="G65" s="56" t="n">
        <f aca="false">+IF(G63=0,0,G63-G64)</f>
        <v>19</v>
      </c>
      <c r="H65" s="56" t="n">
        <f aca="false">+IF(H63=0,0,H63-H64)</f>
        <v>-56</v>
      </c>
      <c r="I65" s="56" t="n">
        <f aca="false">+IF(I63=0,0,I63-I64)</f>
        <v>6</v>
      </c>
      <c r="J65" s="56" t="n">
        <f aca="false">+IF(J63=0,0,J63-J64)</f>
        <v>2</v>
      </c>
      <c r="K65" s="56" t="n">
        <f aca="false">+IF(K63=0,0,K63-K64)</f>
        <v>337</v>
      </c>
      <c r="L65" s="56" t="n">
        <f aca="false">+IF(L63=0,0,L63-L64)</f>
        <v>-124</v>
      </c>
      <c r="M65" s="56" t="n">
        <f aca="false">+IF(M63=0,0,M63-M64)</f>
        <v>-1576</v>
      </c>
      <c r="N65" s="56" t="n">
        <f aca="false">+IF(N63=0,0,N63-N64)</f>
        <v>-1699</v>
      </c>
      <c r="O65" s="55" t="n">
        <f aca="false">+IF(O63=0,0,O63-O64)</f>
        <v>-11.9</v>
      </c>
      <c r="P65" s="57" t="n">
        <f aca="false">+IF(P63=0,0,P63-P64)</f>
        <v>-6.1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9.0608442907585</v>
      </c>
      <c r="C66" s="60" t="n">
        <f aca="false">+IF(C63=0,0,C63/C64*100)</f>
        <v>94.582338902148</v>
      </c>
      <c r="D66" s="60" t="n">
        <f aca="false">+IF(D63=0,0,D63/D64*100)</f>
        <v>103.568817704526</v>
      </c>
      <c r="E66" s="60" t="n">
        <f aca="false">+IF(E63=0,0,E63/E64*100)</f>
        <v>95.2825552825553</v>
      </c>
      <c r="F66" s="60" t="n">
        <f aca="false">+IF(F63=0,0,F63/F64*100)</f>
        <v>104.85651214128</v>
      </c>
      <c r="G66" s="60" t="n">
        <f aca="false">+IF(G63=0,0,G63/G64*100)</f>
        <v>102.032085561497</v>
      </c>
      <c r="H66" s="60" t="n">
        <f aca="false">+IF(H63=0,0,H63/H64*100)</f>
        <v>76.4705882352941</v>
      </c>
      <c r="I66" s="60" t="n">
        <f aca="false">+IF(I63=0,0,I63/I64*100)</f>
        <v>250</v>
      </c>
      <c r="J66" s="60" t="n">
        <f aca="false">+IF(J63=0,0,J63/J64*100)</f>
        <v>125</v>
      </c>
      <c r="K66" s="60" t="n">
        <f aca="false">+IF(K63=0,0,K63/K64*100)</f>
        <v>101.623626903064</v>
      </c>
      <c r="L66" s="60" t="n">
        <f aca="false">+IF(L63=0,0,L63/L64*100)</f>
        <v>90.6485671191554</v>
      </c>
      <c r="M66" s="60" t="n">
        <f aca="false">+IF(M63=0,0,M63/M64*100)</f>
        <v>48.4798953906505</v>
      </c>
      <c r="N66" s="60" t="n">
        <f aca="false">+IF(N63=0,0,N63/N64*100)</f>
        <v>61.2454379562044</v>
      </c>
      <c r="O66" s="59" t="n">
        <f aca="false">+IF(O63=0,0,O63/O64*100)</f>
        <v>59.106529209622</v>
      </c>
      <c r="P66" s="62" t="n">
        <f aca="false">+IF(P63=0,0,P63/P64*100)</f>
        <v>64.9425287356322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571.548</v>
      </c>
      <c r="C68" s="48" t="n">
        <v>25478</v>
      </c>
      <c r="D68" s="48" t="n">
        <v>16242</v>
      </c>
      <c r="E68" s="48" t="n">
        <v>4325</v>
      </c>
      <c r="F68" s="48" t="n">
        <v>659</v>
      </c>
      <c r="G68" s="48" t="n">
        <v>1096</v>
      </c>
      <c r="H68" s="48" t="n">
        <v>317</v>
      </c>
      <c r="I68" s="48" t="n">
        <v>38</v>
      </c>
      <c r="J68" s="48" t="n">
        <v>49</v>
      </c>
      <c r="K68" s="48" t="n">
        <v>22727</v>
      </c>
      <c r="L68" s="48" t="n">
        <v>1459</v>
      </c>
      <c r="M68" s="48" t="n">
        <v>1292</v>
      </c>
      <c r="N68" s="48" t="n">
        <v>2751</v>
      </c>
      <c r="O68" s="47" t="n">
        <v>16.9</v>
      </c>
      <c r="P68" s="49" t="n">
        <v>10.8</v>
      </c>
    </row>
    <row r="69" customFormat="false" ht="15.75" hidden="false" customHeight="false" outlineLevel="0" collapsed="false">
      <c r="A69" s="50" t="s">
        <v>41</v>
      </c>
      <c r="B69" s="51" t="n">
        <v>591.385</v>
      </c>
      <c r="C69" s="52" t="n">
        <v>26263</v>
      </c>
      <c r="D69" s="52" t="n">
        <v>15738</v>
      </c>
      <c r="E69" s="52" t="n">
        <v>4378</v>
      </c>
      <c r="F69" s="52" t="n">
        <v>656</v>
      </c>
      <c r="G69" s="52" t="n">
        <v>1082</v>
      </c>
      <c r="H69" s="52" t="n">
        <v>398</v>
      </c>
      <c r="I69" s="52" t="n">
        <v>38</v>
      </c>
      <c r="J69" s="52" t="n">
        <v>36</v>
      </c>
      <c r="K69" s="52" t="n">
        <v>22327</v>
      </c>
      <c r="L69" s="52" t="n">
        <v>1772</v>
      </c>
      <c r="M69" s="52" t="n">
        <v>2165</v>
      </c>
      <c r="N69" s="52" t="n">
        <v>3937</v>
      </c>
      <c r="O69" s="51" t="n">
        <v>25</v>
      </c>
      <c r="P69" s="53" t="n">
        <v>15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19.837</v>
      </c>
      <c r="C70" s="56" t="n">
        <f aca="false">+IF(C68=0,0,C68-C69)</f>
        <v>-785</v>
      </c>
      <c r="D70" s="56" t="n">
        <f aca="false">+IF(D68=0,0,D68-D69)</f>
        <v>504</v>
      </c>
      <c r="E70" s="56" t="n">
        <f aca="false">+IF(E68=0,0,E68-E69)</f>
        <v>-53</v>
      </c>
      <c r="F70" s="56" t="n">
        <f aca="false">+IF(F68=0,0,F68-F69)</f>
        <v>3</v>
      </c>
      <c r="G70" s="56" t="n">
        <f aca="false">+IF(G68=0,0,G68-G69)</f>
        <v>14</v>
      </c>
      <c r="H70" s="56" t="n">
        <f aca="false">+IF(H68=0,0,H68-H69)</f>
        <v>-81</v>
      </c>
      <c r="I70" s="56" t="n">
        <f aca="false">+IF(I68=0,0,I68-I69)</f>
        <v>0</v>
      </c>
      <c r="J70" s="56" t="n">
        <f aca="false">+IF(J68=0,0,J68-J69)</f>
        <v>13</v>
      </c>
      <c r="K70" s="56" t="n">
        <f aca="false">+IF(K68=0,0,K68-K69)</f>
        <v>400</v>
      </c>
      <c r="L70" s="56" t="n">
        <f aca="false">+IF(L68=0,0,L68-L69)</f>
        <v>-313</v>
      </c>
      <c r="M70" s="56" t="n">
        <f aca="false">+IF(M68=0,0,M68-M69)</f>
        <v>-873</v>
      </c>
      <c r="N70" s="56" t="n">
        <f aca="false">+IF(N68=0,0,N68-N69)</f>
        <v>-1186</v>
      </c>
      <c r="O70" s="55" t="n">
        <f aca="false">+IF(O68=0,0,O68-O69)</f>
        <v>-8.1</v>
      </c>
      <c r="P70" s="57" t="n">
        <f aca="false">+IF(P68=0,0,P68-P69)</f>
        <v>-4.2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96.6456707559374</v>
      </c>
      <c r="C71" s="60" t="n">
        <f aca="false">+IF(C68=0,0,C68/C69*100)</f>
        <v>97.0110040741728</v>
      </c>
      <c r="D71" s="60" t="n">
        <f aca="false">+IF(D68=0,0,D68/D69*100)</f>
        <v>103.202439954251</v>
      </c>
      <c r="E71" s="60" t="n">
        <f aca="false">+IF(E68=0,0,E68/E69*100)</f>
        <v>98.7894015532206</v>
      </c>
      <c r="F71" s="60" t="n">
        <f aca="false">+IF(F68=0,0,F68/F69*100)</f>
        <v>100.457317073171</v>
      </c>
      <c r="G71" s="60" t="n">
        <f aca="false">+IF(G68=0,0,G68/G69*100)</f>
        <v>101.293900184843</v>
      </c>
      <c r="H71" s="60" t="n">
        <f aca="false">+IF(H68=0,0,H68/H69*100)</f>
        <v>79.6482412060302</v>
      </c>
      <c r="I71" s="60" t="n">
        <f aca="false">+IF(I68=0,0,I68/I69*100)</f>
        <v>100</v>
      </c>
      <c r="J71" s="60" t="n">
        <f aca="false">+IF(J68=0,0,J68/J69*100)</f>
        <v>136.111111111111</v>
      </c>
      <c r="K71" s="60" t="n">
        <f aca="false">+IF(K68=0,0,K68/K69*100)</f>
        <v>101.791552828414</v>
      </c>
      <c r="L71" s="60" t="n">
        <f aca="false">+IF(L68=0,0,L68/L69*100)</f>
        <v>82.3363431151242</v>
      </c>
      <c r="M71" s="60" t="n">
        <f aca="false">+IF(M68=0,0,M68/M69*100)</f>
        <v>59.6766743648961</v>
      </c>
      <c r="N71" s="60" t="n">
        <f aca="false">+IF(N68=0,0,N68/N69*100)</f>
        <v>69.8755397510795</v>
      </c>
      <c r="O71" s="59" t="n">
        <f aca="false">+IF(O68=0,0,O68/O69*100)</f>
        <v>67.6</v>
      </c>
      <c r="P71" s="62" t="n">
        <f aca="false">+IF(P68=0,0,P68/P69*100)</f>
        <v>72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394.18</v>
      </c>
      <c r="C73" s="48" t="n">
        <v>26806</v>
      </c>
      <c r="D73" s="48" t="n">
        <v>16744</v>
      </c>
      <c r="E73" s="48" t="n">
        <v>4403</v>
      </c>
      <c r="F73" s="48" t="n">
        <v>619</v>
      </c>
      <c r="G73" s="48" t="n">
        <v>1034</v>
      </c>
      <c r="H73" s="48" t="n">
        <v>350</v>
      </c>
      <c r="I73" s="48" t="n">
        <v>2</v>
      </c>
      <c r="J73" s="48" t="n">
        <v>13</v>
      </c>
      <c r="K73" s="48" t="n">
        <v>23167</v>
      </c>
      <c r="L73" s="48" t="n">
        <v>1406</v>
      </c>
      <c r="M73" s="48" t="n">
        <v>2234</v>
      </c>
      <c r="N73" s="48" t="n">
        <v>3640</v>
      </c>
      <c r="O73" s="47" t="n">
        <v>21.7</v>
      </c>
      <c r="P73" s="49" t="n">
        <v>13.6</v>
      </c>
    </row>
    <row r="74" customFormat="false" ht="15.75" hidden="false" customHeight="false" outlineLevel="0" collapsed="false">
      <c r="A74" s="50" t="s">
        <v>41</v>
      </c>
      <c r="B74" s="51" t="n">
        <v>388.479</v>
      </c>
      <c r="C74" s="52" t="n">
        <v>28023</v>
      </c>
      <c r="D74" s="52" t="n">
        <v>16513</v>
      </c>
      <c r="E74" s="52" t="n">
        <v>4681</v>
      </c>
      <c r="F74" s="52" t="n">
        <v>587</v>
      </c>
      <c r="G74" s="52" t="n">
        <v>1046</v>
      </c>
      <c r="H74" s="52" t="n">
        <v>371</v>
      </c>
      <c r="I74" s="52" t="n">
        <v>4</v>
      </c>
      <c r="J74" s="52" t="n">
        <v>5</v>
      </c>
      <c r="K74" s="52" t="n">
        <v>23206</v>
      </c>
      <c r="L74" s="52" t="n">
        <v>1583</v>
      </c>
      <c r="M74" s="52" t="n">
        <v>3234</v>
      </c>
      <c r="N74" s="52" t="n">
        <v>4817</v>
      </c>
      <c r="O74" s="51" t="n">
        <v>29.2</v>
      </c>
      <c r="P74" s="53" t="n">
        <v>17.2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5.70100000000002</v>
      </c>
      <c r="C75" s="56" t="n">
        <f aca="false">+IF(C73=0,0,C73-C74)</f>
        <v>-1217</v>
      </c>
      <c r="D75" s="56" t="n">
        <f aca="false">+IF(D73=0,0,D73-D74)</f>
        <v>231</v>
      </c>
      <c r="E75" s="56" t="n">
        <f aca="false">+IF(E73=0,0,E73-E74)</f>
        <v>-278</v>
      </c>
      <c r="F75" s="56" t="n">
        <f aca="false">+IF(F73=0,0,F73-F74)</f>
        <v>32</v>
      </c>
      <c r="G75" s="56" t="n">
        <f aca="false">+IF(G73=0,0,G73-G74)</f>
        <v>-12</v>
      </c>
      <c r="H75" s="56" t="n">
        <f aca="false">+IF(H73=0,0,H73-H74)</f>
        <v>-21</v>
      </c>
      <c r="I75" s="56" t="n">
        <f aca="false">+IF(I73=0,0,I73-I74)</f>
        <v>-2</v>
      </c>
      <c r="J75" s="56" t="n">
        <f aca="false">+IF(J73=0,0,J73-J74)</f>
        <v>8</v>
      </c>
      <c r="K75" s="56" t="n">
        <f aca="false">+IF(K73=0,0,K73-K74)</f>
        <v>-39</v>
      </c>
      <c r="L75" s="56" t="n">
        <f aca="false">+IF(L73=0,0,L73-L74)</f>
        <v>-177</v>
      </c>
      <c r="M75" s="56" t="n">
        <f aca="false">+IF(M73=0,0,M73-M74)</f>
        <v>-1000</v>
      </c>
      <c r="N75" s="56" t="n">
        <f aca="false">+IF(N73=0,0,N73-N74)</f>
        <v>-1177</v>
      </c>
      <c r="O75" s="55" t="n">
        <f aca="false">+IF(O73=0,0,O73-O74)</f>
        <v>-7.5</v>
      </c>
      <c r="P75" s="57" t="n">
        <f aca="false">+IF(P73=0,0,P73-P74)</f>
        <v>-3.6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1.467518192747</v>
      </c>
      <c r="C76" s="60" t="n">
        <f aca="false">+IF(C73=0,0,C73/C74*100)</f>
        <v>95.6571387788602</v>
      </c>
      <c r="D76" s="60" t="n">
        <f aca="false">+IF(D73=0,0,D73/D74*100)</f>
        <v>101.398897838067</v>
      </c>
      <c r="E76" s="60" t="n">
        <f aca="false">+IF(E73=0,0,E73/E74*100)</f>
        <v>94.0610980559709</v>
      </c>
      <c r="F76" s="60" t="n">
        <f aca="false">+IF(F73=0,0,F73/F74*100)</f>
        <v>105.451448040886</v>
      </c>
      <c r="G76" s="60" t="n">
        <f aca="false">+IF(G73=0,0,G73/G74*100)</f>
        <v>98.8527724665392</v>
      </c>
      <c r="H76" s="60" t="n">
        <f aca="false">+IF(H73=0,0,H73/H74*100)</f>
        <v>94.3396226415094</v>
      </c>
      <c r="I76" s="60" t="n">
        <f aca="false">+IF(I73=0,0,I73/I74*100)</f>
        <v>50</v>
      </c>
      <c r="J76" s="60" t="n">
        <f aca="false">+IF(J73=0,0,J73/J74*100)</f>
        <v>260</v>
      </c>
      <c r="K76" s="60" t="n">
        <f aca="false">+IF(K73=0,0,K73/K74*100)</f>
        <v>99.8319400155132</v>
      </c>
      <c r="L76" s="60" t="n">
        <f aca="false">+IF(L73=0,0,L73/L74*100)</f>
        <v>88.8186986734049</v>
      </c>
      <c r="M76" s="60" t="n">
        <f aca="false">+IF(M73=0,0,M73/M74*100)</f>
        <v>69.0785405071119</v>
      </c>
      <c r="N76" s="60" t="n">
        <f aca="false">+IF(N73=0,0,N73/N74*100)</f>
        <v>75.5657047955159</v>
      </c>
      <c r="O76" s="59" t="n">
        <f aca="false">+IF(O73=0,0,O73/O74*100)</f>
        <v>74.3150684931507</v>
      </c>
      <c r="P76" s="62" t="n">
        <f aca="false">+IF(P73=0,0,P73/P74*100)</f>
        <v>79.0697674418605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348.963</v>
      </c>
      <c r="C78" s="48" t="n">
        <v>25038</v>
      </c>
      <c r="D78" s="48" t="n">
        <v>16317</v>
      </c>
      <c r="E78" s="48" t="n">
        <v>4238</v>
      </c>
      <c r="F78" s="48" t="n">
        <v>489</v>
      </c>
      <c r="G78" s="48" t="n">
        <v>1020</v>
      </c>
      <c r="H78" s="48" t="n">
        <v>242</v>
      </c>
      <c r="I78" s="48" t="n">
        <v>5</v>
      </c>
      <c r="J78" s="48" t="n">
        <v>27</v>
      </c>
      <c r="K78" s="48" t="n">
        <v>22339</v>
      </c>
      <c r="L78" s="48" t="n">
        <v>1466</v>
      </c>
      <c r="M78" s="48" t="n">
        <v>1233</v>
      </c>
      <c r="N78" s="48" t="n">
        <v>2699</v>
      </c>
      <c r="O78" s="47" t="n">
        <v>16.5</v>
      </c>
      <c r="P78" s="49" t="n">
        <v>10.8</v>
      </c>
    </row>
    <row r="79" customFormat="false" ht="15.75" hidden="false" customHeight="false" outlineLevel="0" collapsed="false">
      <c r="A79" s="50" t="s">
        <v>41</v>
      </c>
      <c r="B79" s="51" t="n">
        <v>354.048</v>
      </c>
      <c r="C79" s="52" t="n">
        <v>25758</v>
      </c>
      <c r="D79" s="52" t="n">
        <v>16114</v>
      </c>
      <c r="E79" s="52" t="n">
        <v>4017</v>
      </c>
      <c r="F79" s="52" t="n">
        <v>479</v>
      </c>
      <c r="G79" s="52" t="n">
        <v>1036</v>
      </c>
      <c r="H79" s="52" t="n">
        <v>246</v>
      </c>
      <c r="I79" s="52" t="n">
        <v>5</v>
      </c>
      <c r="J79" s="52" t="n">
        <v>19</v>
      </c>
      <c r="K79" s="52" t="n">
        <v>21916</v>
      </c>
      <c r="L79" s="52" t="n">
        <v>1794</v>
      </c>
      <c r="M79" s="52" t="n">
        <v>2048</v>
      </c>
      <c r="N79" s="52" t="n">
        <v>3842</v>
      </c>
      <c r="O79" s="51" t="n">
        <v>23.8</v>
      </c>
      <c r="P79" s="53" t="n">
        <v>14.9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5.08499999999998</v>
      </c>
      <c r="C80" s="56" t="n">
        <f aca="false">+IF(C78=0,0,C78-C79)</f>
        <v>-720</v>
      </c>
      <c r="D80" s="56" t="n">
        <f aca="false">+IF(D78=0,0,D78-D79)</f>
        <v>203</v>
      </c>
      <c r="E80" s="56" t="n">
        <f aca="false">+IF(E78=0,0,E78-E79)</f>
        <v>221</v>
      </c>
      <c r="F80" s="56" t="n">
        <f aca="false">+IF(F78=0,0,F78-F79)</f>
        <v>10</v>
      </c>
      <c r="G80" s="56" t="n">
        <f aca="false">+IF(G78=0,0,G78-G79)</f>
        <v>-16</v>
      </c>
      <c r="H80" s="56" t="n">
        <f aca="false">+IF(H78=0,0,H78-H79)</f>
        <v>-4</v>
      </c>
      <c r="I80" s="56" t="n">
        <f aca="false">+IF(I78=0,0,I78-I79)</f>
        <v>0</v>
      </c>
      <c r="J80" s="56" t="n">
        <f aca="false">+IF(J78=0,0,J78-J79)</f>
        <v>8</v>
      </c>
      <c r="K80" s="56" t="n">
        <f aca="false">+IF(K78=0,0,K78-K79)</f>
        <v>423</v>
      </c>
      <c r="L80" s="56" t="n">
        <f aca="false">+IF(L78=0,0,L78-L79)</f>
        <v>-328</v>
      </c>
      <c r="M80" s="56" t="n">
        <f aca="false">+IF(M78=0,0,M78-M79)</f>
        <v>-815</v>
      </c>
      <c r="N80" s="56" t="n">
        <f aca="false">+IF(N78=0,0,N78-N79)</f>
        <v>-1143</v>
      </c>
      <c r="O80" s="55" t="n">
        <f aca="false">+IF(O78=0,0,O78-O79)</f>
        <v>-7.3</v>
      </c>
      <c r="P80" s="57" t="n">
        <f aca="false">+IF(P78=0,0,P78-P79)</f>
        <v>-4.1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8.5637540672451</v>
      </c>
      <c r="C81" s="60" t="n">
        <f aca="false">+IF(C78=0,0,C78/C79*100)</f>
        <v>97.2047519217331</v>
      </c>
      <c r="D81" s="60" t="n">
        <f aca="false">+IF(D78=0,0,D78/D79*100)</f>
        <v>101.25977410947</v>
      </c>
      <c r="E81" s="60" t="n">
        <f aca="false">+IF(E78=0,0,E78/E79*100)</f>
        <v>105.501618122977</v>
      </c>
      <c r="F81" s="60" t="n">
        <f aca="false">+IF(F78=0,0,F78/F79*100)</f>
        <v>102.087682672234</v>
      </c>
      <c r="G81" s="60" t="n">
        <f aca="false">+IF(G78=0,0,G78/G79*100)</f>
        <v>98.4555984555985</v>
      </c>
      <c r="H81" s="60" t="n">
        <f aca="false">+IF(H78=0,0,H78/H79*100)</f>
        <v>98.3739837398374</v>
      </c>
      <c r="I81" s="60" t="n">
        <f aca="false">+IF(I78=0,0,I78/I79*100)</f>
        <v>100</v>
      </c>
      <c r="J81" s="60" t="n">
        <f aca="false">+IF(J78=0,0,J78/J79*100)</f>
        <v>142.105263157895</v>
      </c>
      <c r="K81" s="60" t="n">
        <f aca="false">+IF(K78=0,0,K78/K79*100)</f>
        <v>101.93009673298</v>
      </c>
      <c r="L81" s="60" t="n">
        <f aca="false">+IF(L78=0,0,L78/L79*100)</f>
        <v>81.7168338907469</v>
      </c>
      <c r="M81" s="60" t="n">
        <f aca="false">+IF(M78=0,0,M78/M79*100)</f>
        <v>60.205078125</v>
      </c>
      <c r="N81" s="60" t="n">
        <f aca="false">+IF(N78=0,0,N78/N79*100)</f>
        <v>70.2498698594482</v>
      </c>
      <c r="O81" s="59" t="n">
        <f aca="false">+IF(O78=0,0,O78/O79*100)</f>
        <v>69.327731092437</v>
      </c>
      <c r="P81" s="62" t="n">
        <f aca="false">+IF(P78=0,0,P78/P79*100)</f>
        <v>72.4832214765101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689.499</v>
      </c>
      <c r="C83" s="48" t="n">
        <v>25109</v>
      </c>
      <c r="D83" s="48" t="n">
        <v>15911</v>
      </c>
      <c r="E83" s="48" t="n">
        <v>4270</v>
      </c>
      <c r="F83" s="48" t="n">
        <v>570</v>
      </c>
      <c r="G83" s="48" t="n">
        <v>1044</v>
      </c>
      <c r="H83" s="48" t="n">
        <v>211</v>
      </c>
      <c r="I83" s="48" t="n">
        <v>5</v>
      </c>
      <c r="J83" s="48" t="n">
        <v>31</v>
      </c>
      <c r="K83" s="48" t="n">
        <v>22042</v>
      </c>
      <c r="L83" s="48" t="n">
        <v>1910</v>
      </c>
      <c r="M83" s="48" t="n">
        <v>1156</v>
      </c>
      <c r="N83" s="48" t="n">
        <v>3067</v>
      </c>
      <c r="O83" s="47" t="n">
        <v>19.3</v>
      </c>
      <c r="P83" s="49" t="n">
        <v>12.2</v>
      </c>
    </row>
    <row r="84" customFormat="false" ht="15.75" hidden="false" customHeight="false" outlineLevel="0" collapsed="false">
      <c r="A84" s="50" t="s">
        <v>41</v>
      </c>
      <c r="B84" s="51" t="n">
        <v>703.725</v>
      </c>
      <c r="C84" s="52" t="n">
        <v>26457</v>
      </c>
      <c r="D84" s="52" t="n">
        <v>15754</v>
      </c>
      <c r="E84" s="52" t="n">
        <v>4421</v>
      </c>
      <c r="F84" s="52" t="n">
        <v>574</v>
      </c>
      <c r="G84" s="52" t="n">
        <v>1069</v>
      </c>
      <c r="H84" s="52" t="n">
        <v>263</v>
      </c>
      <c r="I84" s="52" t="n">
        <v>3</v>
      </c>
      <c r="J84" s="52" t="n">
        <v>25</v>
      </c>
      <c r="K84" s="52" t="n">
        <v>22109</v>
      </c>
      <c r="L84" s="52" t="n">
        <v>2087</v>
      </c>
      <c r="M84" s="52" t="n">
        <v>2261</v>
      </c>
      <c r="N84" s="52" t="n">
        <v>4348</v>
      </c>
      <c r="O84" s="51" t="n">
        <v>27.6</v>
      </c>
      <c r="P84" s="53" t="n">
        <v>16.4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14.226</v>
      </c>
      <c r="C85" s="56" t="n">
        <f aca="false">+IF(C83=0,0,C83-C84)</f>
        <v>-1348</v>
      </c>
      <c r="D85" s="56" t="n">
        <f aca="false">+IF(D83=0,0,D83-D84)</f>
        <v>157</v>
      </c>
      <c r="E85" s="56" t="n">
        <f aca="false">+IF(E83=0,0,E83-E84)</f>
        <v>-151</v>
      </c>
      <c r="F85" s="56" t="n">
        <f aca="false">+IF(F83=0,0,F83-F84)</f>
        <v>-4</v>
      </c>
      <c r="G85" s="56" t="n">
        <f aca="false">+IF(G83=0,0,G83-G84)</f>
        <v>-25</v>
      </c>
      <c r="H85" s="56" t="n">
        <f aca="false">+IF(H83=0,0,H83-H84)</f>
        <v>-52</v>
      </c>
      <c r="I85" s="56" t="n">
        <f aca="false">+IF(I83=0,0,I83-I84)</f>
        <v>2</v>
      </c>
      <c r="J85" s="56" t="n">
        <f aca="false">+IF(J83=0,0,J83-J84)</f>
        <v>6</v>
      </c>
      <c r="K85" s="56" t="n">
        <f aca="false">+IF(K83=0,0,K83-K84)</f>
        <v>-67</v>
      </c>
      <c r="L85" s="56" t="n">
        <f aca="false">+IF(L83=0,0,L83-L84)</f>
        <v>-177</v>
      </c>
      <c r="M85" s="56" t="n">
        <f aca="false">+IF(M83=0,0,M83-M84)</f>
        <v>-1105</v>
      </c>
      <c r="N85" s="56" t="n">
        <f aca="false">+IF(N83=0,0,N83-N84)</f>
        <v>-1281</v>
      </c>
      <c r="O85" s="55" t="n">
        <f aca="false">+IF(O83=0,0,O83-O84)</f>
        <v>-8.3</v>
      </c>
      <c r="P85" s="57" t="n">
        <f aca="false">+IF(P83=0,0,P83-P84)</f>
        <v>-4.2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7.9784717041458</v>
      </c>
      <c r="C86" s="60" t="n">
        <f aca="false">+IF(C83=0,0,C83/C84*100)</f>
        <v>94.9049400914692</v>
      </c>
      <c r="D86" s="60" t="n">
        <f aca="false">+IF(D83=0,0,D83/D84*100)</f>
        <v>100.996572299099</v>
      </c>
      <c r="E86" s="60" t="n">
        <f aca="false">+IF(E83=0,0,E83/E84*100)</f>
        <v>96.5844831486089</v>
      </c>
      <c r="F86" s="60" t="n">
        <f aca="false">+IF(F83=0,0,F83/F84*100)</f>
        <v>99.3031358885017</v>
      </c>
      <c r="G86" s="60" t="n">
        <f aca="false">+IF(G83=0,0,G83/G84*100)</f>
        <v>97.6613657623948</v>
      </c>
      <c r="H86" s="60" t="n">
        <f aca="false">+IF(H83=0,0,H83/H84*100)</f>
        <v>80.2281368821293</v>
      </c>
      <c r="I86" s="60" t="n">
        <f aca="false">+IF(I83=0,0,I83/I84*100)</f>
        <v>166.666666666667</v>
      </c>
      <c r="J86" s="60" t="n">
        <f aca="false">+IF(J83=0,0,J83/J84*100)</f>
        <v>124</v>
      </c>
      <c r="K86" s="60" t="n">
        <f aca="false">+IF(K83=0,0,K83/K84*100)</f>
        <v>99.696955990773</v>
      </c>
      <c r="L86" s="60" t="n">
        <f aca="false">+IF(L83=0,0,L83/L84*100)</f>
        <v>91.5189266890273</v>
      </c>
      <c r="M86" s="60" t="n">
        <f aca="false">+IF(M83=0,0,M83/M84*100)</f>
        <v>51.1278195488722</v>
      </c>
      <c r="N86" s="60" t="n">
        <f aca="false">+IF(N83=0,0,N83/N84*100)</f>
        <v>70.5381784728611</v>
      </c>
      <c r="O86" s="59" t="n">
        <f aca="false">+IF(O83=0,0,O83/O84*100)</f>
        <v>69.9275362318841</v>
      </c>
      <c r="P86" s="62" t="n">
        <f aca="false">+IF(P83=0,0,P83/P84*100)</f>
        <v>74.390243902439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4" colorId="64" zoomScale="87" zoomScaleNormal="87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8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294.505</v>
      </c>
      <c r="C13" s="48" t="n">
        <v>26370</v>
      </c>
      <c r="D13" s="48" t="n">
        <v>17490</v>
      </c>
      <c r="E13" s="48" t="n">
        <v>4377</v>
      </c>
      <c r="F13" s="48" t="n">
        <v>466</v>
      </c>
      <c r="G13" s="48" t="n">
        <v>941</v>
      </c>
      <c r="H13" s="48" t="n">
        <v>6</v>
      </c>
      <c r="I13" s="48" t="n">
        <v>16</v>
      </c>
      <c r="J13" s="48" t="n">
        <v>32</v>
      </c>
      <c r="K13" s="48" t="n">
        <v>23328</v>
      </c>
      <c r="L13" s="48" t="n">
        <v>1710</v>
      </c>
      <c r="M13" s="48" t="n">
        <v>1331</v>
      </c>
      <c r="N13" s="48" t="n">
        <v>3041</v>
      </c>
      <c r="O13" s="47" t="n">
        <f aca="false">+N13/D13*100</f>
        <v>17.3870783304746</v>
      </c>
      <c r="P13" s="49" t="n">
        <f aca="false">+N13/C13*100</f>
        <v>11.5320439893819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285.112</v>
      </c>
      <c r="C14" s="52" t="n">
        <v>27052</v>
      </c>
      <c r="D14" s="52" t="n">
        <v>17135</v>
      </c>
      <c r="E14" s="52" t="n">
        <v>4425</v>
      </c>
      <c r="F14" s="52" t="n">
        <v>458</v>
      </c>
      <c r="G14" s="52" t="n">
        <v>920</v>
      </c>
      <c r="H14" s="52" t="n">
        <v>8</v>
      </c>
      <c r="I14" s="52" t="n">
        <v>15</v>
      </c>
      <c r="J14" s="52" t="n">
        <v>32</v>
      </c>
      <c r="K14" s="52" t="n">
        <v>22993</v>
      </c>
      <c r="L14" s="52" t="n">
        <v>1790</v>
      </c>
      <c r="M14" s="52" t="n">
        <v>2269</v>
      </c>
      <c r="N14" s="52" t="n">
        <v>4059</v>
      </c>
      <c r="O14" s="51" t="n">
        <f aca="false">+N14/D14*100</f>
        <v>23.6883571637</v>
      </c>
      <c r="P14" s="53" t="n">
        <f aca="false">+N14/C14*100</f>
        <v>15.0044359012273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9.39299999999997</v>
      </c>
      <c r="C15" s="56" t="n">
        <f aca="false">+IF(C13=0,0,C13-C14)</f>
        <v>-682</v>
      </c>
      <c r="D15" s="56" t="n">
        <f aca="false">+IF(D13=0,0,D13-D14)</f>
        <v>355</v>
      </c>
      <c r="E15" s="56" t="n">
        <f aca="false">+IF(E13=0,0,E13-E14)</f>
        <v>-48</v>
      </c>
      <c r="F15" s="56" t="n">
        <f aca="false">+IF(F13=0,0,F13-F14)</f>
        <v>8</v>
      </c>
      <c r="G15" s="56" t="n">
        <f aca="false">+IF(G13=0,0,G13-G14)</f>
        <v>21</v>
      </c>
      <c r="H15" s="56" t="n">
        <f aca="false">+IF(H13=0,0,H13-H14)</f>
        <v>-2</v>
      </c>
      <c r="I15" s="56" t="n">
        <f aca="false">+IF(I13=0,0,I13-I14)</f>
        <v>1</v>
      </c>
      <c r="J15" s="56" t="n">
        <f aca="false">+IF(J13=0,0,J13-J14)</f>
        <v>0</v>
      </c>
      <c r="K15" s="56" t="n">
        <f aca="false">+IF(K13=0,0,K13-K14)</f>
        <v>335</v>
      </c>
      <c r="L15" s="56" t="n">
        <f aca="false">+IF(L13=0,0,L13-L14)</f>
        <v>-80</v>
      </c>
      <c r="M15" s="56" t="n">
        <f aca="false">+IF(M13=0,0,M13-M14)</f>
        <v>-938</v>
      </c>
      <c r="N15" s="56" t="n">
        <f aca="false">+IF(N13=0,0,N13-N14)</f>
        <v>-1018</v>
      </c>
      <c r="O15" s="55" t="n">
        <f aca="false">+IF(O13=0,0,O13-O14)</f>
        <v>-6.30127883322547</v>
      </c>
      <c r="P15" s="57" t="n">
        <f aca="false">+IF(P13=0,0,P13-P14)</f>
        <v>-3.47239191184539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3.294494795028</v>
      </c>
      <c r="C16" s="60" t="n">
        <f aca="false">+IF(C13=0,0,C13/C14*100)</f>
        <v>97.4789294691705</v>
      </c>
      <c r="D16" s="60" t="n">
        <f aca="false">+IF(D13=0,0,D13/D14*100)</f>
        <v>102.071782900496</v>
      </c>
      <c r="E16" s="60" t="n">
        <f aca="false">+IF(E13=0,0,E13/E14*100)</f>
        <v>98.9152542372881</v>
      </c>
      <c r="F16" s="60" t="n">
        <f aca="false">+IF(F13=0,0,F13/F14*100)</f>
        <v>101.74672489083</v>
      </c>
      <c r="G16" s="60" t="n">
        <f aca="false">+IF(G13=0,0,G13/G14*100)</f>
        <v>102.282608695652</v>
      </c>
      <c r="H16" s="60" t="n">
        <f aca="false">+IF(H13=0,0,H13/H14*100)</f>
        <v>75</v>
      </c>
      <c r="I16" s="60" t="n">
        <f aca="false">+IF(I13=0,0,I13/I14*100)</f>
        <v>106.666666666667</v>
      </c>
      <c r="J16" s="60" t="n">
        <f aca="false">+IF(J13=0,0,J13/J14*100)</f>
        <v>100</v>
      </c>
      <c r="K16" s="60" t="n">
        <f aca="false">+IF(K13=0,0,K13/K14*100)</f>
        <v>101.456965163311</v>
      </c>
      <c r="L16" s="60" t="n">
        <f aca="false">+IF(L13=0,0,L13/L14*100)</f>
        <v>95.5307262569832</v>
      </c>
      <c r="M16" s="60" t="n">
        <f aca="false">+IF(M13=0,0,M13/M14*100)</f>
        <v>58.6602027324813</v>
      </c>
      <c r="N16" s="60" t="n">
        <f aca="false">+IF(N13=0,0,N13/N14*100)</f>
        <v>74.919931017492</v>
      </c>
      <c r="O16" s="60" t="n">
        <f aca="false">+IF(O13=0,0,O13/O14*100)</f>
        <v>73.3992577464108</v>
      </c>
      <c r="P16" s="61" t="n">
        <f aca="false">+IF(P13=0,0,P13/P14*100)</f>
        <v>76.857564424922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46.843</v>
      </c>
      <c r="C18" s="48" t="n">
        <v>26285</v>
      </c>
      <c r="D18" s="48" t="n">
        <v>18146</v>
      </c>
      <c r="E18" s="48" t="n">
        <v>4285</v>
      </c>
      <c r="F18" s="48" t="n">
        <v>467</v>
      </c>
      <c r="G18" s="48" t="n">
        <v>768</v>
      </c>
      <c r="H18" s="48" t="n">
        <v>0</v>
      </c>
      <c r="I18" s="48" t="n">
        <v>39</v>
      </c>
      <c r="J18" s="48" t="n">
        <v>79</v>
      </c>
      <c r="K18" s="48" t="n">
        <v>23784</v>
      </c>
      <c r="L18" s="48" t="n">
        <v>1911</v>
      </c>
      <c r="M18" s="48" t="n">
        <v>591</v>
      </c>
      <c r="N18" s="48" t="n">
        <v>2501</v>
      </c>
      <c r="O18" s="47" t="n">
        <v>13.8</v>
      </c>
      <c r="P18" s="49" t="n">
        <v>9.5</v>
      </c>
    </row>
    <row r="19" customFormat="false" ht="15.75" hidden="false" customHeight="false" outlineLevel="0" collapsed="false">
      <c r="A19" s="50" t="s">
        <v>41</v>
      </c>
      <c r="B19" s="51" t="n">
        <v>43.823</v>
      </c>
      <c r="C19" s="52" t="n">
        <v>27511</v>
      </c>
      <c r="D19" s="52" t="n">
        <v>17836</v>
      </c>
      <c r="E19" s="52" t="n">
        <v>4415</v>
      </c>
      <c r="F19" s="52" t="n">
        <v>464</v>
      </c>
      <c r="G19" s="52" t="n">
        <v>768</v>
      </c>
      <c r="H19" s="52" t="n">
        <v>0</v>
      </c>
      <c r="I19" s="52" t="n">
        <v>43</v>
      </c>
      <c r="J19" s="52" t="n">
        <v>80</v>
      </c>
      <c r="K19" s="52" t="n">
        <v>23604</v>
      </c>
      <c r="L19" s="52" t="n">
        <v>2111</v>
      </c>
      <c r="M19" s="52" t="n">
        <v>1795</v>
      </c>
      <c r="N19" s="52" t="n">
        <v>3907</v>
      </c>
      <c r="O19" s="51" t="n">
        <v>21.9</v>
      </c>
      <c r="P19" s="53" t="n">
        <v>14.2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3.02</v>
      </c>
      <c r="C20" s="56" t="n">
        <f aca="false">+IF(C18=0,0,C18-C19)</f>
        <v>-1226</v>
      </c>
      <c r="D20" s="56" t="n">
        <f aca="false">+IF(D18=0,0,D18-D19)</f>
        <v>310</v>
      </c>
      <c r="E20" s="56" t="n">
        <f aca="false">+IF(E18=0,0,E18-E19)</f>
        <v>-130</v>
      </c>
      <c r="F20" s="56" t="n">
        <f aca="false">+IF(F18=0,0,F18-F19)</f>
        <v>3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-4</v>
      </c>
      <c r="J20" s="56" t="n">
        <f aca="false">+IF(J18=0,0,J18-J19)</f>
        <v>-1</v>
      </c>
      <c r="K20" s="56" t="n">
        <f aca="false">+IF(K18=0,0,K18-K19)</f>
        <v>180</v>
      </c>
      <c r="L20" s="56" t="n">
        <f aca="false">+IF(L18=0,0,L18-L19)</f>
        <v>-200</v>
      </c>
      <c r="M20" s="56" t="n">
        <f aca="false">+IF(M18=0,0,M18-M19)</f>
        <v>-1204</v>
      </c>
      <c r="N20" s="56" t="n">
        <f aca="false">+IF(N18=0,0,N18-N19)</f>
        <v>-1406</v>
      </c>
      <c r="O20" s="55" t="n">
        <f aca="false">+IF(O18=0,0,O18-O19)</f>
        <v>-8.1</v>
      </c>
      <c r="P20" s="57" t="n">
        <f aca="false">+IF(P18=0,0,P18-P19)</f>
        <v>-4.7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06.891358419095</v>
      </c>
      <c r="C21" s="60" t="n">
        <f aca="false">+IF(C18=0,0,C18/C19*100)</f>
        <v>95.5436007415216</v>
      </c>
      <c r="D21" s="60" t="n">
        <f aca="false">+IF(D18=0,0,D18/D19*100)</f>
        <v>101.738057860507</v>
      </c>
      <c r="E21" s="60" t="n">
        <f aca="false">+IF(E18=0,0,E18/E19*100)</f>
        <v>97.0554926387316</v>
      </c>
      <c r="F21" s="60" t="n">
        <f aca="false">+IF(F18=0,0,F18/F19*100)</f>
        <v>100.646551724138</v>
      </c>
      <c r="G21" s="60" t="n">
        <f aca="false">+IF(G18=0,0,G18/G19*100)</f>
        <v>100</v>
      </c>
      <c r="H21" s="60" t="n">
        <f aca="false">+IF(H18=0,0,H18/H19*100)</f>
        <v>0</v>
      </c>
      <c r="I21" s="60" t="n">
        <f aca="false">+IF(I18=0,0,I18/I19*100)</f>
        <v>90.6976744186047</v>
      </c>
      <c r="J21" s="60" t="n">
        <f aca="false">+IF(J18=0,0,J18/J19*100)</f>
        <v>98.75</v>
      </c>
      <c r="K21" s="60" t="n">
        <f aca="false">+IF(K18=0,0,K18/K19*100)</f>
        <v>100.762582613116</v>
      </c>
      <c r="L21" s="60" t="n">
        <f aca="false">+IF(L18=0,0,L18/L19*100)</f>
        <v>90.525817148271</v>
      </c>
      <c r="M21" s="60" t="n">
        <f aca="false">+IF(M18=0,0,M18/M19*100)</f>
        <v>32.924791086351</v>
      </c>
      <c r="N21" s="60" t="n">
        <f aca="false">+IF(N18=0,0,N18/N19*100)</f>
        <v>64.0133094445866</v>
      </c>
      <c r="O21" s="59" t="n">
        <f aca="false">+IF(O18=0,0,O18/O19*100)</f>
        <v>63.013698630137</v>
      </c>
      <c r="P21" s="62" t="n">
        <f aca="false">+IF(P18=0,0,P18/P19*100)</f>
        <v>66.9014084507042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11.543</v>
      </c>
      <c r="C23" s="48" t="n">
        <v>25356</v>
      </c>
      <c r="D23" s="48" t="n">
        <v>17883</v>
      </c>
      <c r="E23" s="48" t="n">
        <v>3896</v>
      </c>
      <c r="F23" s="48" t="n">
        <v>330</v>
      </c>
      <c r="G23" s="48" t="n">
        <v>683</v>
      </c>
      <c r="H23" s="48" t="n">
        <v>0</v>
      </c>
      <c r="I23" s="48" t="n">
        <v>0</v>
      </c>
      <c r="J23" s="48" t="n">
        <v>73</v>
      </c>
      <c r="K23" s="48" t="n">
        <v>22865</v>
      </c>
      <c r="L23" s="48" t="n">
        <v>1315</v>
      </c>
      <c r="M23" s="48" t="n">
        <v>1176</v>
      </c>
      <c r="N23" s="48" t="n">
        <v>2491</v>
      </c>
      <c r="O23" s="47" t="n">
        <v>13.9</v>
      </c>
      <c r="P23" s="49" t="n">
        <v>9.8</v>
      </c>
    </row>
    <row r="24" customFormat="false" ht="15.75" hidden="false" customHeight="false" outlineLevel="0" collapsed="false">
      <c r="A24" s="50" t="s">
        <v>41</v>
      </c>
      <c r="B24" s="51" t="n">
        <v>11.768</v>
      </c>
      <c r="C24" s="52" t="n">
        <v>26994</v>
      </c>
      <c r="D24" s="52" t="n">
        <v>17425</v>
      </c>
      <c r="E24" s="52" t="n">
        <v>4094</v>
      </c>
      <c r="F24" s="52" t="n">
        <v>355</v>
      </c>
      <c r="G24" s="52" t="n">
        <v>591</v>
      </c>
      <c r="H24" s="52" t="n">
        <v>0</v>
      </c>
      <c r="I24" s="52" t="n">
        <v>0</v>
      </c>
      <c r="J24" s="52" t="n">
        <v>73</v>
      </c>
      <c r="K24" s="52" t="n">
        <v>22538</v>
      </c>
      <c r="L24" s="52" t="n">
        <v>1910</v>
      </c>
      <c r="M24" s="52" t="n">
        <v>2546</v>
      </c>
      <c r="N24" s="52" t="n">
        <v>4456</v>
      </c>
      <c r="O24" s="51" t="n">
        <v>25.6</v>
      </c>
      <c r="P24" s="53" t="n">
        <v>16.5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-0.225000000000001</v>
      </c>
      <c r="C25" s="56" t="n">
        <f aca="false">+IF(C23=0,0,C23-C24)</f>
        <v>-1638</v>
      </c>
      <c r="D25" s="56" t="n">
        <f aca="false">+IF(D23=0,0,D23-D24)</f>
        <v>458</v>
      </c>
      <c r="E25" s="56" t="n">
        <f aca="false">+IF(E23=0,0,E23-E24)</f>
        <v>-198</v>
      </c>
      <c r="F25" s="56" t="n">
        <f aca="false">+IF(F23=0,0,F23-F24)</f>
        <v>-25</v>
      </c>
      <c r="G25" s="56" t="n">
        <f aca="false">+IF(G23=0,0,G23-G24)</f>
        <v>92</v>
      </c>
      <c r="H25" s="56" t="n">
        <f aca="false">+IF(H23=0,0,H23-H24)</f>
        <v>0</v>
      </c>
      <c r="I25" s="56" t="n">
        <f aca="false">+IF(I23=0,0,I23-I24)</f>
        <v>0</v>
      </c>
      <c r="J25" s="56" t="n">
        <f aca="false">+IF(J23=0,0,J23-J24)</f>
        <v>0</v>
      </c>
      <c r="K25" s="56" t="n">
        <f aca="false">+IF(K23=0,0,K23-K24)</f>
        <v>327</v>
      </c>
      <c r="L25" s="56" t="n">
        <f aca="false">+IF(L23=0,0,L23-L24)</f>
        <v>-595</v>
      </c>
      <c r="M25" s="56" t="n">
        <f aca="false">+IF(M23=0,0,M23-M24)</f>
        <v>-1370</v>
      </c>
      <c r="N25" s="56" t="n">
        <f aca="false">+IF(N23=0,0,N23-N24)</f>
        <v>-1965</v>
      </c>
      <c r="O25" s="55" t="n">
        <f aca="false">+IF(O23=0,0,O23-O24)</f>
        <v>-11.7</v>
      </c>
      <c r="P25" s="57" t="n">
        <f aca="false">+IF(P23=0,0,P23-P24)</f>
        <v>-6.7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98.088035350102</v>
      </c>
      <c r="C26" s="60" t="n">
        <f aca="false">+IF(C23=0,0,C23/C24*100)</f>
        <v>93.9319848855301</v>
      </c>
      <c r="D26" s="60" t="n">
        <f aca="false">+IF(D23=0,0,D23/D24*100)</f>
        <v>102.628407460545</v>
      </c>
      <c r="E26" s="60" t="n">
        <f aca="false">+IF(E23=0,0,E23/E24*100)</f>
        <v>95.1636541279922</v>
      </c>
      <c r="F26" s="60" t="n">
        <f aca="false">+IF(F23=0,0,F23/F24*100)</f>
        <v>92.9577464788732</v>
      </c>
      <c r="G26" s="60" t="n">
        <f aca="false">+IF(G23=0,0,G23/G24*100)</f>
        <v>115.566835871404</v>
      </c>
      <c r="H26" s="60" t="n">
        <f aca="false">+IF(H23=0,0,H23/H24*100)</f>
        <v>0</v>
      </c>
      <c r="I26" s="60" t="n">
        <f aca="false">+IF(I23=0,0,I23/I24*100)</f>
        <v>0</v>
      </c>
      <c r="J26" s="60" t="n">
        <f aca="false">+IF(J23=0,0,J23/J24*100)</f>
        <v>100</v>
      </c>
      <c r="K26" s="60" t="n">
        <f aca="false">+IF(K23=0,0,K23/K24*100)</f>
        <v>101.450882953235</v>
      </c>
      <c r="L26" s="60" t="n">
        <f aca="false">+IF(L23=0,0,L23/L24*100)</f>
        <v>68.848167539267</v>
      </c>
      <c r="M26" s="60" t="n">
        <f aca="false">+IF(M23=0,0,M23/M24*100)</f>
        <v>46.1901021209741</v>
      </c>
      <c r="N26" s="60" t="n">
        <f aca="false">+IF(N23=0,0,N23/N24*100)</f>
        <v>55.9021543985637</v>
      </c>
      <c r="O26" s="59" t="n">
        <f aca="false">+IF(O23=0,0,O23/O24*100)</f>
        <v>54.296875</v>
      </c>
      <c r="P26" s="62" t="n">
        <f aca="false">+IF(P23=0,0,P23/P24*100)</f>
        <v>59.3939393939394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13.573</v>
      </c>
      <c r="C28" s="48" t="n">
        <v>24847</v>
      </c>
      <c r="D28" s="48" t="n">
        <v>17447</v>
      </c>
      <c r="E28" s="48" t="n">
        <v>3971</v>
      </c>
      <c r="F28" s="48" t="n">
        <v>445</v>
      </c>
      <c r="G28" s="48" t="n">
        <v>772</v>
      </c>
      <c r="H28" s="48" t="n">
        <v>37</v>
      </c>
      <c r="I28" s="48" t="n">
        <v>0</v>
      </c>
      <c r="J28" s="48" t="n">
        <v>160</v>
      </c>
      <c r="K28" s="48" t="n">
        <v>22833</v>
      </c>
      <c r="L28" s="48" t="n">
        <v>1257</v>
      </c>
      <c r="M28" s="48" t="n">
        <v>758</v>
      </c>
      <c r="N28" s="48" t="n">
        <v>2015</v>
      </c>
      <c r="O28" s="47" t="n">
        <v>11.5</v>
      </c>
      <c r="P28" s="49" t="n">
        <v>8.1</v>
      </c>
    </row>
    <row r="29" customFormat="false" ht="15.75" hidden="false" customHeight="false" outlineLevel="0" collapsed="false">
      <c r="A29" s="50" t="s">
        <v>41</v>
      </c>
      <c r="B29" s="51" t="n">
        <v>13.777</v>
      </c>
      <c r="C29" s="52" t="n">
        <v>24584</v>
      </c>
      <c r="D29" s="52" t="n">
        <v>15944</v>
      </c>
      <c r="E29" s="52" t="n">
        <v>4577</v>
      </c>
      <c r="F29" s="52" t="n">
        <v>379</v>
      </c>
      <c r="G29" s="52" t="n">
        <v>543</v>
      </c>
      <c r="H29" s="52" t="n">
        <v>21</v>
      </c>
      <c r="I29" s="52" t="n">
        <v>0</v>
      </c>
      <c r="J29" s="52" t="n">
        <v>202</v>
      </c>
      <c r="K29" s="52" t="n">
        <v>21666</v>
      </c>
      <c r="L29" s="52" t="n">
        <v>1059</v>
      </c>
      <c r="M29" s="52" t="n">
        <v>1859</v>
      </c>
      <c r="N29" s="52" t="n">
        <v>2918</v>
      </c>
      <c r="O29" s="51" t="n">
        <v>18.3</v>
      </c>
      <c r="P29" s="53" t="n">
        <v>11.9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0.203999999999999</v>
      </c>
      <c r="C30" s="56" t="n">
        <f aca="false">+IF(C28=0,0,C28-C29)</f>
        <v>263</v>
      </c>
      <c r="D30" s="56" t="n">
        <f aca="false">+IF(D28=0,0,D28-D29)</f>
        <v>1503</v>
      </c>
      <c r="E30" s="56" t="n">
        <f aca="false">+IF(E28=0,0,E28-E29)</f>
        <v>-606</v>
      </c>
      <c r="F30" s="56" t="n">
        <f aca="false">+IF(F28=0,0,F28-F29)</f>
        <v>66</v>
      </c>
      <c r="G30" s="56" t="n">
        <f aca="false">+IF(G28=0,0,G28-G29)</f>
        <v>229</v>
      </c>
      <c r="H30" s="56" t="n">
        <f aca="false">+IF(H28=0,0,H28-H29)</f>
        <v>16</v>
      </c>
      <c r="I30" s="56" t="n">
        <f aca="false">+IF(I28=0,0,I28-I29)</f>
        <v>0</v>
      </c>
      <c r="J30" s="56" t="n">
        <f aca="false">+IF(J28=0,0,J28-J29)</f>
        <v>-42</v>
      </c>
      <c r="K30" s="56" t="n">
        <f aca="false">+IF(K28=0,0,K28-K29)</f>
        <v>1167</v>
      </c>
      <c r="L30" s="56" t="n">
        <f aca="false">+IF(L28=0,0,L28-L29)</f>
        <v>198</v>
      </c>
      <c r="M30" s="56" t="n">
        <f aca="false">+IF(M28=0,0,M28-M29)</f>
        <v>-1101</v>
      </c>
      <c r="N30" s="56" t="n">
        <f aca="false">+IF(N28=0,0,N28-N29)</f>
        <v>-903</v>
      </c>
      <c r="O30" s="55" t="n">
        <f aca="false">+IF(O28=0,0,O28-O29)</f>
        <v>-6.8</v>
      </c>
      <c r="P30" s="57" t="n">
        <f aca="false">+IF(P28=0,0,P28-P29)</f>
        <v>-3.8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8.5192712491834</v>
      </c>
      <c r="C31" s="60" t="n">
        <f aca="false">+IF(C28=0,0,C28/C29*100)</f>
        <v>101.069801496909</v>
      </c>
      <c r="D31" s="60" t="n">
        <f aca="false">+IF(D28=0,0,D28/D29*100)</f>
        <v>109.426743602609</v>
      </c>
      <c r="E31" s="60" t="n">
        <f aca="false">+IF(E28=0,0,E28/E29*100)</f>
        <v>86.7598863884641</v>
      </c>
      <c r="F31" s="60" t="n">
        <f aca="false">+IF(F28=0,0,F28/F29*100)</f>
        <v>117.414248021108</v>
      </c>
      <c r="G31" s="60" t="n">
        <f aca="false">+IF(G28=0,0,G28/G29*100)</f>
        <v>142.173112338858</v>
      </c>
      <c r="H31" s="60" t="n">
        <f aca="false">+IF(H28=0,0,H28/H29*100)</f>
        <v>176.190476190476</v>
      </c>
      <c r="I31" s="60" t="n">
        <f aca="false">+IF(I28=0,0,I28/I29*100)</f>
        <v>0</v>
      </c>
      <c r="J31" s="60" t="n">
        <f aca="false">+IF(J28=0,0,J28/J29*100)</f>
        <v>79.2079207920792</v>
      </c>
      <c r="K31" s="60" t="n">
        <f aca="false">+IF(K28=0,0,K28/K29*100)</f>
        <v>105.386319579064</v>
      </c>
      <c r="L31" s="60" t="n">
        <f aca="false">+IF(L28=0,0,L28/L29*100)</f>
        <v>118.696883852691</v>
      </c>
      <c r="M31" s="60" t="n">
        <f aca="false">+IF(M28=0,0,M28/M29*100)</f>
        <v>40.7746100053792</v>
      </c>
      <c r="N31" s="60" t="n">
        <f aca="false">+IF(N28=0,0,N28/N29*100)</f>
        <v>69.0541466758054</v>
      </c>
      <c r="O31" s="59" t="n">
        <f aca="false">+IF(O28=0,0,O28/O29*100)</f>
        <v>62.8415300546448</v>
      </c>
      <c r="P31" s="62" t="n">
        <f aca="false">+IF(P28=0,0,P28/P29*100)</f>
        <v>68.0672268907563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15.098</v>
      </c>
      <c r="C33" s="48" t="n">
        <v>25388</v>
      </c>
      <c r="D33" s="48" t="n">
        <v>17758</v>
      </c>
      <c r="E33" s="48" t="n">
        <v>4165</v>
      </c>
      <c r="F33" s="48" t="n">
        <v>179</v>
      </c>
      <c r="G33" s="48" t="n">
        <v>843</v>
      </c>
      <c r="H33" s="48" t="n">
        <v>60</v>
      </c>
      <c r="I33" s="48" t="n">
        <v>8</v>
      </c>
      <c r="J33" s="48" t="n">
        <v>2</v>
      </c>
      <c r="K33" s="48" t="n">
        <v>23014</v>
      </c>
      <c r="L33" s="48" t="n">
        <v>1573</v>
      </c>
      <c r="M33" s="48" t="n">
        <v>801</v>
      </c>
      <c r="N33" s="48" t="n">
        <v>2374</v>
      </c>
      <c r="O33" s="47" t="n">
        <v>13.4</v>
      </c>
      <c r="P33" s="49" t="n">
        <v>9.4</v>
      </c>
    </row>
    <row r="34" customFormat="false" ht="15.75" hidden="false" customHeight="false" outlineLevel="0" collapsed="false">
      <c r="A34" s="50" t="s">
        <v>41</v>
      </c>
      <c r="B34" s="51" t="n">
        <v>15.516</v>
      </c>
      <c r="C34" s="52" t="n">
        <v>25638</v>
      </c>
      <c r="D34" s="52" t="n">
        <v>16690</v>
      </c>
      <c r="E34" s="52" t="n">
        <v>4233</v>
      </c>
      <c r="F34" s="52" t="n">
        <v>175</v>
      </c>
      <c r="G34" s="52" t="n">
        <v>808</v>
      </c>
      <c r="H34" s="52" t="n">
        <v>90</v>
      </c>
      <c r="I34" s="52" t="n">
        <v>12</v>
      </c>
      <c r="J34" s="52" t="n">
        <v>0</v>
      </c>
      <c r="K34" s="52" t="n">
        <v>22007</v>
      </c>
      <c r="L34" s="52" t="n">
        <v>1630</v>
      </c>
      <c r="M34" s="52" t="n">
        <v>2000</v>
      </c>
      <c r="N34" s="52" t="n">
        <v>3630</v>
      </c>
      <c r="O34" s="51" t="n">
        <v>21.8</v>
      </c>
      <c r="P34" s="53" t="n">
        <v>14.2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0.417999999999999</v>
      </c>
      <c r="C35" s="56" t="n">
        <f aca="false">+IF(C33=0,0,C33-C34)</f>
        <v>-250</v>
      </c>
      <c r="D35" s="56" t="n">
        <f aca="false">+IF(D33=0,0,D33-D34)</f>
        <v>1068</v>
      </c>
      <c r="E35" s="56" t="n">
        <f aca="false">+IF(E33=0,0,E33-E34)</f>
        <v>-68</v>
      </c>
      <c r="F35" s="56" t="n">
        <f aca="false">+IF(F33=0,0,F33-F34)</f>
        <v>4</v>
      </c>
      <c r="G35" s="56" t="n">
        <f aca="false">+IF(G33=0,0,G33-G34)</f>
        <v>35</v>
      </c>
      <c r="H35" s="56" t="n">
        <f aca="false">+IF(H33=0,0,H33-H34)</f>
        <v>-30</v>
      </c>
      <c r="I35" s="56" t="n">
        <f aca="false">+IF(I33=0,0,I33-I34)</f>
        <v>-4</v>
      </c>
      <c r="J35" s="56" t="n">
        <f aca="false">+IF(J33=0,0,J33-J34)</f>
        <v>2</v>
      </c>
      <c r="K35" s="56" t="n">
        <f aca="false">+IF(K33=0,0,K33-K34)</f>
        <v>1007</v>
      </c>
      <c r="L35" s="56" t="n">
        <f aca="false">+IF(L33=0,0,L33-L34)</f>
        <v>-57</v>
      </c>
      <c r="M35" s="56" t="n">
        <f aca="false">+IF(M33=0,0,M33-M34)</f>
        <v>-1199</v>
      </c>
      <c r="N35" s="56" t="n">
        <f aca="false">+IF(N33=0,0,N33-N34)</f>
        <v>-1256</v>
      </c>
      <c r="O35" s="55" t="n">
        <f aca="false">+IF(O33=0,0,O33-O34)</f>
        <v>-8.4</v>
      </c>
      <c r="P35" s="57" t="n">
        <f aca="false">+IF(P33=0,0,P33-P34)</f>
        <v>-4.8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7.3060067027585</v>
      </c>
      <c r="C36" s="60" t="n">
        <f aca="false">+IF(C33=0,0,C33/C34*100)</f>
        <v>99.0248849364225</v>
      </c>
      <c r="D36" s="60" t="n">
        <f aca="false">+IF(D33=0,0,D33/D34*100)</f>
        <v>106.399041342121</v>
      </c>
      <c r="E36" s="60" t="n">
        <f aca="false">+IF(E33=0,0,E33/E34*100)</f>
        <v>98.3935742971888</v>
      </c>
      <c r="F36" s="60" t="n">
        <f aca="false">+IF(F33=0,0,F33/F34*100)</f>
        <v>102.285714285714</v>
      </c>
      <c r="G36" s="60" t="n">
        <f aca="false">+IF(G33=0,0,G33/G34*100)</f>
        <v>104.331683168317</v>
      </c>
      <c r="H36" s="60" t="n">
        <f aca="false">+IF(H33=0,0,H33/H34*100)</f>
        <v>66.6666666666667</v>
      </c>
      <c r="I36" s="60" t="n">
        <f aca="false">+IF(I33=0,0,I33/I34*100)</f>
        <v>66.6666666666667</v>
      </c>
      <c r="J36" s="60" t="e">
        <f aca="false">+IF(J33=0,0,J33/J34*100)</f>
        <v>#DIV/0!</v>
      </c>
      <c r="K36" s="60" t="n">
        <f aca="false">+IF(K33=0,0,K33/K34*100)</f>
        <v>104.575816785568</v>
      </c>
      <c r="L36" s="60" t="n">
        <f aca="false">+IF(L33=0,0,L33/L34*100)</f>
        <v>96.5030674846626</v>
      </c>
      <c r="M36" s="60" t="n">
        <f aca="false">+IF(M33=0,0,M33/M34*100)</f>
        <v>40.05</v>
      </c>
      <c r="N36" s="60" t="n">
        <f aca="false">+IF(N33=0,0,N33/N34*100)</f>
        <v>65.3994490358127</v>
      </c>
      <c r="O36" s="59" t="n">
        <f aca="false">+IF(O33=0,0,O33/O34*100)</f>
        <v>61.4678899082569</v>
      </c>
      <c r="P36" s="62" t="n">
        <f aca="false">+IF(P33=0,0,P33/P34*100)</f>
        <v>66.1971830985916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9.317</v>
      </c>
      <c r="C38" s="48" t="n">
        <v>27752</v>
      </c>
      <c r="D38" s="48" t="n">
        <v>17978</v>
      </c>
      <c r="E38" s="48" t="n">
        <v>4365</v>
      </c>
      <c r="F38" s="48" t="n">
        <v>681</v>
      </c>
      <c r="G38" s="48" t="n">
        <v>803</v>
      </c>
      <c r="H38" s="48" t="n">
        <v>0</v>
      </c>
      <c r="I38" s="48" t="n">
        <v>0</v>
      </c>
      <c r="J38" s="48" t="n">
        <v>0</v>
      </c>
      <c r="K38" s="48" t="n">
        <v>23827</v>
      </c>
      <c r="L38" s="48" t="n">
        <v>2619</v>
      </c>
      <c r="M38" s="48" t="n">
        <v>1307</v>
      </c>
      <c r="N38" s="48" t="n">
        <v>3925</v>
      </c>
      <c r="O38" s="47" t="n">
        <v>21.8</v>
      </c>
      <c r="P38" s="49" t="n">
        <v>14.1</v>
      </c>
    </row>
    <row r="39" customFormat="false" ht="15.75" hidden="false" customHeight="false" outlineLevel="0" collapsed="false">
      <c r="A39" s="50" t="s">
        <v>41</v>
      </c>
      <c r="B39" s="51" t="n">
        <v>8.723</v>
      </c>
      <c r="C39" s="52" t="n">
        <v>28700</v>
      </c>
      <c r="D39" s="52" t="n">
        <v>18281</v>
      </c>
      <c r="E39" s="52" t="n">
        <v>4966</v>
      </c>
      <c r="F39" s="52" t="n">
        <v>683</v>
      </c>
      <c r="G39" s="52" t="n">
        <v>838</v>
      </c>
      <c r="H39" s="52" t="n">
        <v>0</v>
      </c>
      <c r="I39" s="52" t="n">
        <v>0</v>
      </c>
      <c r="J39" s="52" t="n">
        <v>0</v>
      </c>
      <c r="K39" s="52" t="n">
        <v>24768</v>
      </c>
      <c r="L39" s="52" t="n">
        <v>2708</v>
      </c>
      <c r="M39" s="52" t="n">
        <v>1225</v>
      </c>
      <c r="N39" s="52" t="n">
        <v>3932</v>
      </c>
      <c r="O39" s="51" t="n">
        <v>21.5</v>
      </c>
      <c r="P39" s="53" t="n">
        <v>13.7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.593999999999999</v>
      </c>
      <c r="C40" s="56" t="n">
        <f aca="false">+IF(C38=0,0,C38-C39)</f>
        <v>-948</v>
      </c>
      <c r="D40" s="56" t="n">
        <f aca="false">+IF(D38=0,0,D38-D39)</f>
        <v>-303</v>
      </c>
      <c r="E40" s="56" t="n">
        <f aca="false">+IF(E38=0,0,E38-E39)</f>
        <v>-601</v>
      </c>
      <c r="F40" s="56" t="n">
        <f aca="false">+IF(F38=0,0,F38-F39)</f>
        <v>-2</v>
      </c>
      <c r="G40" s="56" t="n">
        <f aca="false">+IF(G38=0,0,G38-G39)</f>
        <v>-35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0</v>
      </c>
      <c r="K40" s="56" t="n">
        <f aca="false">+IF(K38=0,0,K38-K39)</f>
        <v>-941</v>
      </c>
      <c r="L40" s="56" t="n">
        <f aca="false">+IF(L38=0,0,L38-L39)</f>
        <v>-89</v>
      </c>
      <c r="M40" s="56" t="n">
        <f aca="false">+IF(M38=0,0,M38-M39)</f>
        <v>82</v>
      </c>
      <c r="N40" s="56" t="n">
        <f aca="false">+IF(N38=0,0,N38-N39)</f>
        <v>-7</v>
      </c>
      <c r="O40" s="55" t="n">
        <f aca="false">+IF(O38=0,0,O38-O39)</f>
        <v>0.300000000000001</v>
      </c>
      <c r="P40" s="57" t="n">
        <f aca="false">+IF(P38=0,0,P38-P39)</f>
        <v>0.4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6.809583858764</v>
      </c>
      <c r="C41" s="60" t="n">
        <f aca="false">+IF(C38=0,0,C38/C39*100)</f>
        <v>96.6968641114983</v>
      </c>
      <c r="D41" s="60" t="n">
        <f aca="false">+IF(D38=0,0,D38/D39*100)</f>
        <v>98.3425414364641</v>
      </c>
      <c r="E41" s="60" t="n">
        <f aca="false">+IF(E38=0,0,E38/E39*100)</f>
        <v>87.897704389851</v>
      </c>
      <c r="F41" s="60" t="n">
        <f aca="false">+IF(F38=0,0,F38/F39*100)</f>
        <v>99.7071742313324</v>
      </c>
      <c r="G41" s="60" t="n">
        <f aca="false">+IF(G38=0,0,G38/G39*100)</f>
        <v>95.8233890214797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0</v>
      </c>
      <c r="K41" s="60" t="n">
        <f aca="false">+IF(K38=0,0,K38/K39*100)</f>
        <v>96.2007428940568</v>
      </c>
      <c r="L41" s="60" t="n">
        <f aca="false">+IF(L38=0,0,L38/L39*100)</f>
        <v>96.7134416543575</v>
      </c>
      <c r="M41" s="60" t="n">
        <f aca="false">+IF(M38=0,0,M38/M39*100)</f>
        <v>106.69387755102</v>
      </c>
      <c r="N41" s="60" t="n">
        <f aca="false">+IF(N38=0,0,N38/N39*100)</f>
        <v>99.8219735503561</v>
      </c>
      <c r="O41" s="59" t="n">
        <f aca="false">+IF(O38=0,0,O38/O39*100)</f>
        <v>101.395348837209</v>
      </c>
      <c r="P41" s="62" t="n">
        <f aca="false">+IF(P38=0,0,P38/P39*100)</f>
        <v>102.919708029197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23.706</v>
      </c>
      <c r="C43" s="48" t="n">
        <v>30393</v>
      </c>
      <c r="D43" s="48" t="n">
        <v>18326</v>
      </c>
      <c r="E43" s="48" t="n">
        <v>5244</v>
      </c>
      <c r="F43" s="48" t="n">
        <v>709</v>
      </c>
      <c r="G43" s="48" t="n">
        <v>1063</v>
      </c>
      <c r="H43" s="48" t="n">
        <v>17</v>
      </c>
      <c r="I43" s="48" t="n">
        <v>0</v>
      </c>
      <c r="J43" s="48" t="n">
        <v>0</v>
      </c>
      <c r="K43" s="48" t="n">
        <v>25359</v>
      </c>
      <c r="L43" s="48" t="n">
        <v>2326</v>
      </c>
      <c r="M43" s="48" t="n">
        <v>2707</v>
      </c>
      <c r="N43" s="48" t="n">
        <v>5034</v>
      </c>
      <c r="O43" s="47" t="n">
        <v>27.5</v>
      </c>
      <c r="P43" s="49" t="n">
        <v>16.6</v>
      </c>
    </row>
    <row r="44" customFormat="false" ht="15.75" hidden="false" customHeight="false" outlineLevel="0" collapsed="false">
      <c r="A44" s="50" t="s">
        <v>41</v>
      </c>
      <c r="B44" s="51" t="n">
        <v>22.679</v>
      </c>
      <c r="C44" s="52" t="n">
        <v>31953</v>
      </c>
      <c r="D44" s="52" t="n">
        <v>18782</v>
      </c>
      <c r="E44" s="52" t="n">
        <v>5346</v>
      </c>
      <c r="F44" s="52" t="n">
        <v>729</v>
      </c>
      <c r="G44" s="52" t="n">
        <v>1094</v>
      </c>
      <c r="H44" s="52" t="n">
        <v>27</v>
      </c>
      <c r="I44" s="52" t="n">
        <v>0</v>
      </c>
      <c r="J44" s="52" t="n">
        <v>0</v>
      </c>
      <c r="K44" s="52" t="n">
        <v>25977</v>
      </c>
      <c r="L44" s="52" t="n">
        <v>2703</v>
      </c>
      <c r="M44" s="52" t="n">
        <v>3273</v>
      </c>
      <c r="N44" s="52" t="n">
        <v>5976</v>
      </c>
      <c r="O44" s="51" t="n">
        <v>31.8</v>
      </c>
      <c r="P44" s="53" t="n">
        <v>18.7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1.027</v>
      </c>
      <c r="C45" s="56" t="n">
        <f aca="false">+IF(C43=0,0,C43-C44)</f>
        <v>-1560</v>
      </c>
      <c r="D45" s="56" t="n">
        <f aca="false">+IF(D43=0,0,D43-D44)</f>
        <v>-456</v>
      </c>
      <c r="E45" s="56" t="n">
        <f aca="false">+IF(E43=0,0,E43-E44)</f>
        <v>-102</v>
      </c>
      <c r="F45" s="56" t="n">
        <f aca="false">+IF(F43=0,0,F43-F44)</f>
        <v>-20</v>
      </c>
      <c r="G45" s="56" t="n">
        <f aca="false">+IF(G43=0,0,G43-G44)</f>
        <v>-31</v>
      </c>
      <c r="H45" s="56" t="n">
        <f aca="false">+IF(H43=0,0,H43-H44)</f>
        <v>-10</v>
      </c>
      <c r="I45" s="56" t="n">
        <f aca="false">+IF(I43=0,0,I43-I44)</f>
        <v>0</v>
      </c>
      <c r="J45" s="56" t="n">
        <f aca="false">+IF(J43=0,0,J43-J44)</f>
        <v>0</v>
      </c>
      <c r="K45" s="56" t="n">
        <f aca="false">+IF(K43=0,0,K43-K44)</f>
        <v>-618</v>
      </c>
      <c r="L45" s="56" t="n">
        <f aca="false">+IF(L43=0,0,L43-L44)</f>
        <v>-377</v>
      </c>
      <c r="M45" s="56" t="n">
        <f aca="false">+IF(M43=0,0,M43-M44)</f>
        <v>-566</v>
      </c>
      <c r="N45" s="56" t="n">
        <f aca="false">+IF(N43=0,0,N43-N44)</f>
        <v>-942</v>
      </c>
      <c r="O45" s="55" t="n">
        <f aca="false">+IF(O43=0,0,O43-O44)</f>
        <v>-4.3</v>
      </c>
      <c r="P45" s="57" t="n">
        <f aca="false">+IF(P43=0,0,P43-P44)</f>
        <v>-2.1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4.528418360598</v>
      </c>
      <c r="C46" s="60" t="n">
        <f aca="false">+IF(C43=0,0,C43/C44*100)</f>
        <v>95.1178293118017</v>
      </c>
      <c r="D46" s="60" t="n">
        <f aca="false">+IF(D43=0,0,D43/D44*100)</f>
        <v>97.5721435416889</v>
      </c>
      <c r="E46" s="60" t="n">
        <f aca="false">+IF(E43=0,0,E43/E44*100)</f>
        <v>98.0920314253648</v>
      </c>
      <c r="F46" s="60" t="n">
        <f aca="false">+IF(F43=0,0,F43/F44*100)</f>
        <v>97.2565157750343</v>
      </c>
      <c r="G46" s="60" t="n">
        <f aca="false">+IF(G43=0,0,G43/G44*100)</f>
        <v>97.1663619744059</v>
      </c>
      <c r="H46" s="60" t="n">
        <f aca="false">+IF(H43=0,0,H43/H44*100)</f>
        <v>62.962962962963</v>
      </c>
      <c r="I46" s="60" t="n">
        <f aca="false">+IF(I43=0,0,I43/I44*100)</f>
        <v>0</v>
      </c>
      <c r="J46" s="60" t="n">
        <f aca="false">+IF(J43=0,0,J43/J44*100)</f>
        <v>0</v>
      </c>
      <c r="K46" s="60" t="n">
        <f aca="false">+IF(K43=0,0,K43/K44*100)</f>
        <v>97.6209723986604</v>
      </c>
      <c r="L46" s="60" t="n">
        <f aca="false">+IF(L43=0,0,L43/L44*100)</f>
        <v>86.0525342212357</v>
      </c>
      <c r="M46" s="60" t="n">
        <f aca="false">+IF(M43=0,0,M43/M44*100)</f>
        <v>82.706996639169</v>
      </c>
      <c r="N46" s="60" t="n">
        <f aca="false">+IF(N43=0,0,N43/N44*100)</f>
        <v>84.2369477911647</v>
      </c>
      <c r="O46" s="59" t="n">
        <f aca="false">+IF(O43=0,0,O43/O44*100)</f>
        <v>86.4779874213837</v>
      </c>
      <c r="P46" s="62" t="n">
        <f aca="false">+IF(P43=0,0,P43/P44*100)</f>
        <v>88.7700534759358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11.883</v>
      </c>
      <c r="C48" s="48" t="n">
        <v>29114</v>
      </c>
      <c r="D48" s="48" t="n">
        <v>18748</v>
      </c>
      <c r="E48" s="48" t="n">
        <v>4921</v>
      </c>
      <c r="F48" s="48" t="n">
        <v>172</v>
      </c>
      <c r="G48" s="48" t="n">
        <v>610</v>
      </c>
      <c r="H48" s="48" t="n">
        <v>0</v>
      </c>
      <c r="I48" s="48" t="n">
        <v>13</v>
      </c>
      <c r="J48" s="48" t="n">
        <v>138</v>
      </c>
      <c r="K48" s="48" t="n">
        <v>24602</v>
      </c>
      <c r="L48" s="48" t="n">
        <v>2431</v>
      </c>
      <c r="M48" s="48" t="n">
        <v>2081</v>
      </c>
      <c r="N48" s="48" t="n">
        <v>4512</v>
      </c>
      <c r="O48" s="47" t="n">
        <v>24.1</v>
      </c>
      <c r="P48" s="49" t="n">
        <v>15.5</v>
      </c>
    </row>
    <row r="49" customFormat="false" ht="15.75" hidden="false" customHeight="false" outlineLevel="0" collapsed="false">
      <c r="A49" s="50" t="s">
        <v>41</v>
      </c>
      <c r="B49" s="51" t="n">
        <v>12.745</v>
      </c>
      <c r="C49" s="52" t="n">
        <v>27243</v>
      </c>
      <c r="D49" s="52" t="n">
        <v>17088</v>
      </c>
      <c r="E49" s="52" t="n">
        <v>4777</v>
      </c>
      <c r="F49" s="52" t="n">
        <v>159</v>
      </c>
      <c r="G49" s="52" t="n">
        <v>575</v>
      </c>
      <c r="H49" s="52" t="n">
        <v>0</v>
      </c>
      <c r="I49" s="52" t="n">
        <v>0</v>
      </c>
      <c r="J49" s="52" t="n">
        <v>120</v>
      </c>
      <c r="K49" s="52" t="n">
        <v>22719</v>
      </c>
      <c r="L49" s="52" t="n">
        <v>2114</v>
      </c>
      <c r="M49" s="52" t="n">
        <v>2411</v>
      </c>
      <c r="N49" s="52" t="n">
        <v>4525</v>
      </c>
      <c r="O49" s="51" t="n">
        <v>26.5</v>
      </c>
      <c r="P49" s="53" t="n">
        <v>16.6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0.862</v>
      </c>
      <c r="C50" s="56" t="n">
        <f aca="false">+IF(C48=0,0,C48-C49)</f>
        <v>1871</v>
      </c>
      <c r="D50" s="56" t="n">
        <f aca="false">+IF(D48=0,0,D48-D49)</f>
        <v>1660</v>
      </c>
      <c r="E50" s="56" t="n">
        <f aca="false">+IF(E48=0,0,E48-E49)</f>
        <v>144</v>
      </c>
      <c r="F50" s="56" t="n">
        <f aca="false">+IF(F48=0,0,F48-F49)</f>
        <v>13</v>
      </c>
      <c r="G50" s="56" t="n">
        <f aca="false">+IF(G48=0,0,G48-G49)</f>
        <v>35</v>
      </c>
      <c r="H50" s="56" t="n">
        <f aca="false">+IF(H48=0,0,H48-H49)</f>
        <v>0</v>
      </c>
      <c r="I50" s="56" t="n">
        <f aca="false">+IF(I48=0,0,I48-I49)</f>
        <v>13</v>
      </c>
      <c r="J50" s="56" t="n">
        <f aca="false">+IF(J48=0,0,J48-J49)</f>
        <v>18</v>
      </c>
      <c r="K50" s="56" t="n">
        <f aca="false">+IF(K48=0,0,K48-K49)</f>
        <v>1883</v>
      </c>
      <c r="L50" s="56" t="n">
        <f aca="false">+IF(L48=0,0,L48-L49)</f>
        <v>317</v>
      </c>
      <c r="M50" s="56" t="n">
        <f aca="false">+IF(M48=0,0,M48-M49)</f>
        <v>-330</v>
      </c>
      <c r="N50" s="56" t="n">
        <f aca="false">+IF(N48=0,0,N48-N49)</f>
        <v>-13</v>
      </c>
      <c r="O50" s="55" t="n">
        <f aca="false">+IF(O48=0,0,O48-O49)</f>
        <v>-2.4</v>
      </c>
      <c r="P50" s="57" t="n">
        <f aca="false">+IF(P48=0,0,P48-P49)</f>
        <v>-1.1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3.2365633581797</v>
      </c>
      <c r="C51" s="60" t="n">
        <f aca="false">+IF(C48=0,0,C48/C49*100)</f>
        <v>106.867819256323</v>
      </c>
      <c r="D51" s="60" t="n">
        <f aca="false">+IF(D48=0,0,D48/D49*100)</f>
        <v>109.714419475655</v>
      </c>
      <c r="E51" s="60" t="n">
        <f aca="false">+IF(E48=0,0,E48/E49*100)</f>
        <v>103.014444211848</v>
      </c>
      <c r="F51" s="60" t="n">
        <f aca="false">+IF(F48=0,0,F48/F49*100)</f>
        <v>108.176100628931</v>
      </c>
      <c r="G51" s="60" t="n">
        <f aca="false">+IF(G48=0,0,G48/G49*100)</f>
        <v>106.086956521739</v>
      </c>
      <c r="H51" s="60" t="n">
        <f aca="false">+IF(H48=0,0,H48/H49*100)</f>
        <v>0</v>
      </c>
      <c r="I51" s="60" t="e">
        <f aca="false">+IF(I48=0,0,I48/I49*100)</f>
        <v>#DIV/0!</v>
      </c>
      <c r="J51" s="60" t="n">
        <f aca="false">+IF(J48=0,0,J48/J49*100)</f>
        <v>115</v>
      </c>
      <c r="K51" s="60" t="n">
        <f aca="false">+IF(K48=0,0,K48/K49*100)</f>
        <v>108.288216910956</v>
      </c>
      <c r="L51" s="60" t="n">
        <f aca="false">+IF(L48=0,0,L48/L49*100)</f>
        <v>114.995269631031</v>
      </c>
      <c r="M51" s="60" t="n">
        <f aca="false">+IF(M48=0,0,M48/M49*100)</f>
        <v>86.3127333056823</v>
      </c>
      <c r="N51" s="60" t="n">
        <f aca="false">+IF(N48=0,0,N48/N49*100)</f>
        <v>99.7127071823204</v>
      </c>
      <c r="O51" s="59" t="n">
        <f aca="false">+IF(O48=0,0,O48/O49*100)</f>
        <v>90.9433962264151</v>
      </c>
      <c r="P51" s="62" t="n">
        <f aca="false">+IF(P48=0,0,P48/P49*100)</f>
        <v>93.3734939759036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18.556</v>
      </c>
      <c r="C53" s="48" t="n">
        <v>25267</v>
      </c>
      <c r="D53" s="48" t="n">
        <v>16955</v>
      </c>
      <c r="E53" s="48" t="n">
        <v>4379</v>
      </c>
      <c r="F53" s="48" t="n">
        <v>374</v>
      </c>
      <c r="G53" s="48" t="n">
        <v>1020</v>
      </c>
      <c r="H53" s="48" t="n">
        <v>0</v>
      </c>
      <c r="I53" s="48" t="n">
        <v>0</v>
      </c>
      <c r="J53" s="48" t="n">
        <v>0</v>
      </c>
      <c r="K53" s="48" t="n">
        <v>22729</v>
      </c>
      <c r="L53" s="48" t="n">
        <v>624</v>
      </c>
      <c r="M53" s="48" t="n">
        <v>1914</v>
      </c>
      <c r="N53" s="48" t="n">
        <v>2538</v>
      </c>
      <c r="O53" s="47" t="n">
        <v>15</v>
      </c>
      <c r="P53" s="49" t="n">
        <v>10</v>
      </c>
    </row>
    <row r="54" customFormat="false" ht="15.75" hidden="false" customHeight="false" outlineLevel="0" collapsed="false">
      <c r="A54" s="50" t="s">
        <v>41</v>
      </c>
      <c r="B54" s="51" t="n">
        <v>16.992</v>
      </c>
      <c r="C54" s="52" t="n">
        <v>25252</v>
      </c>
      <c r="D54" s="52" t="n">
        <v>16317</v>
      </c>
      <c r="E54" s="52" t="n">
        <v>4432</v>
      </c>
      <c r="F54" s="52" t="n">
        <v>363</v>
      </c>
      <c r="G54" s="52" t="n">
        <v>1043</v>
      </c>
      <c r="H54" s="52" t="n">
        <v>0</v>
      </c>
      <c r="I54" s="52" t="n">
        <v>0</v>
      </c>
      <c r="J54" s="52" t="n">
        <v>0</v>
      </c>
      <c r="K54" s="52" t="n">
        <v>22156</v>
      </c>
      <c r="L54" s="52" t="n">
        <v>634</v>
      </c>
      <c r="M54" s="52" t="n">
        <v>2462</v>
      </c>
      <c r="N54" s="52" t="n">
        <v>3096</v>
      </c>
      <c r="O54" s="51" t="n">
        <v>19</v>
      </c>
      <c r="P54" s="53" t="n">
        <v>12.3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1.564</v>
      </c>
      <c r="C55" s="56" t="n">
        <f aca="false">+IF(C53=0,0,C53-C54)</f>
        <v>15</v>
      </c>
      <c r="D55" s="56" t="n">
        <f aca="false">+IF(D53=0,0,D53-D54)</f>
        <v>638</v>
      </c>
      <c r="E55" s="56" t="n">
        <f aca="false">+IF(E53=0,0,E53-E54)</f>
        <v>-53</v>
      </c>
      <c r="F55" s="56" t="n">
        <f aca="false">+IF(F53=0,0,F53-F54)</f>
        <v>11</v>
      </c>
      <c r="G55" s="56" t="n">
        <f aca="false">+IF(G53=0,0,G53-G54)</f>
        <v>-23</v>
      </c>
      <c r="H55" s="56" t="n">
        <f aca="false">+IF(H53=0,0,H53-H54)</f>
        <v>0</v>
      </c>
      <c r="I55" s="56" t="n">
        <f aca="false">+IF(I53=0,0,I53-I54)</f>
        <v>0</v>
      </c>
      <c r="J55" s="56" t="n">
        <f aca="false">+IF(J53=0,0,J53-J54)</f>
        <v>0</v>
      </c>
      <c r="K55" s="56" t="n">
        <f aca="false">+IF(K53=0,0,K53-K54)</f>
        <v>573</v>
      </c>
      <c r="L55" s="56" t="n">
        <f aca="false">+IF(L53=0,0,L53-L54)</f>
        <v>-10</v>
      </c>
      <c r="M55" s="56" t="n">
        <f aca="false">+IF(M53=0,0,M53-M54)</f>
        <v>-548</v>
      </c>
      <c r="N55" s="56" t="n">
        <f aca="false">+IF(N53=0,0,N53-N54)</f>
        <v>-558</v>
      </c>
      <c r="O55" s="55" t="n">
        <f aca="false">+IF(O53=0,0,O53-O54)</f>
        <v>-4</v>
      </c>
      <c r="P55" s="57" t="n">
        <f aca="false">+IF(P53=0,0,P53-P54)</f>
        <v>-2.3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9.204331450094</v>
      </c>
      <c r="C56" s="60" t="n">
        <f aca="false">+IF(C53=0,0,C53/C54*100)</f>
        <v>100.059401235546</v>
      </c>
      <c r="D56" s="60" t="n">
        <f aca="false">+IF(D53=0,0,D53/D54*100)</f>
        <v>103.910032481461</v>
      </c>
      <c r="E56" s="60" t="n">
        <f aca="false">+IF(E53=0,0,E53/E54*100)</f>
        <v>98.8041516245487</v>
      </c>
      <c r="F56" s="60" t="n">
        <f aca="false">+IF(F53=0,0,F53/F54*100)</f>
        <v>103.030303030303</v>
      </c>
      <c r="G56" s="60" t="n">
        <f aca="false">+IF(G53=0,0,G53/G54*100)</f>
        <v>97.7948226270374</v>
      </c>
      <c r="H56" s="60" t="n">
        <f aca="false">+IF(H53=0,0,H53/H54*100)</f>
        <v>0</v>
      </c>
      <c r="I56" s="60" t="n">
        <f aca="false">+IF(I53=0,0,I53/I54*100)</f>
        <v>0</v>
      </c>
      <c r="J56" s="60" t="n">
        <f aca="false">+IF(J53=0,0,J53/J54*100)</f>
        <v>0</v>
      </c>
      <c r="K56" s="60" t="n">
        <f aca="false">+IF(K53=0,0,K53/K54*100)</f>
        <v>102.586206896552</v>
      </c>
      <c r="L56" s="60" t="n">
        <f aca="false">+IF(L53=0,0,L53/L54*100)</f>
        <v>98.4227129337539</v>
      </c>
      <c r="M56" s="60" t="n">
        <f aca="false">+IF(M53=0,0,M53/M54*100)</f>
        <v>77.7416734362307</v>
      </c>
      <c r="N56" s="60" t="n">
        <f aca="false">+IF(N53=0,0,N53/N54*100)</f>
        <v>81.9767441860465</v>
      </c>
      <c r="O56" s="59" t="n">
        <f aca="false">+IF(O53=0,0,O53/O54*100)</f>
        <v>78.9473684210526</v>
      </c>
      <c r="P56" s="62" t="n">
        <f aca="false">+IF(P53=0,0,P53/P54*100)</f>
        <v>81.3008130081301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11.617</v>
      </c>
      <c r="C58" s="48" t="n">
        <v>23451</v>
      </c>
      <c r="D58" s="48" t="n">
        <v>15853</v>
      </c>
      <c r="E58" s="48" t="n">
        <v>4326</v>
      </c>
      <c r="F58" s="48" t="n">
        <v>370</v>
      </c>
      <c r="G58" s="48" t="n">
        <v>714</v>
      </c>
      <c r="H58" s="48" t="n">
        <v>0</v>
      </c>
      <c r="I58" s="48" t="n">
        <v>0</v>
      </c>
      <c r="J58" s="48" t="n">
        <v>0</v>
      </c>
      <c r="K58" s="48" t="n">
        <v>21262</v>
      </c>
      <c r="L58" s="48" t="n">
        <v>1089</v>
      </c>
      <c r="M58" s="48" t="n">
        <v>1100</v>
      </c>
      <c r="N58" s="48" t="n">
        <v>2188</v>
      </c>
      <c r="O58" s="47" t="n">
        <v>13.8</v>
      </c>
      <c r="P58" s="49" t="n">
        <v>9.3</v>
      </c>
    </row>
    <row r="59" customFormat="false" ht="15.75" hidden="false" customHeight="false" outlineLevel="0" collapsed="false">
      <c r="A59" s="50" t="s">
        <v>41</v>
      </c>
      <c r="B59" s="51" t="n">
        <v>11.294</v>
      </c>
      <c r="C59" s="52" t="n">
        <v>25106</v>
      </c>
      <c r="D59" s="52" t="n">
        <v>15990</v>
      </c>
      <c r="E59" s="52" t="n">
        <v>4864</v>
      </c>
      <c r="F59" s="52" t="n">
        <v>396</v>
      </c>
      <c r="G59" s="52" t="n">
        <v>721</v>
      </c>
      <c r="H59" s="52" t="n">
        <v>0</v>
      </c>
      <c r="I59" s="52" t="n">
        <v>0</v>
      </c>
      <c r="J59" s="52" t="n">
        <v>0</v>
      </c>
      <c r="K59" s="52" t="n">
        <v>21970</v>
      </c>
      <c r="L59" s="52" t="n">
        <v>1214</v>
      </c>
      <c r="M59" s="52" t="n">
        <v>1921</v>
      </c>
      <c r="N59" s="52" t="n">
        <v>3136</v>
      </c>
      <c r="O59" s="51" t="n">
        <v>19.6</v>
      </c>
      <c r="P59" s="53" t="n">
        <v>12.5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0.323</v>
      </c>
      <c r="C60" s="56" t="n">
        <f aca="false">+IF(C58=0,0,C58-C59)</f>
        <v>-1655</v>
      </c>
      <c r="D60" s="56" t="n">
        <f aca="false">+IF(D58=0,0,D58-D59)</f>
        <v>-137</v>
      </c>
      <c r="E60" s="56" t="n">
        <f aca="false">+IF(E58=0,0,E58-E59)</f>
        <v>-538</v>
      </c>
      <c r="F60" s="56" t="n">
        <f aca="false">+IF(F58=0,0,F58-F59)</f>
        <v>-26</v>
      </c>
      <c r="G60" s="56" t="n">
        <f aca="false">+IF(G58=0,0,G58-G59)</f>
        <v>-7</v>
      </c>
      <c r="H60" s="56" t="n">
        <f aca="false">+IF(H58=0,0,H58-H59)</f>
        <v>0</v>
      </c>
      <c r="I60" s="56" t="n">
        <f aca="false">+IF(I58=0,0,I58-I59)</f>
        <v>0</v>
      </c>
      <c r="J60" s="56" t="n">
        <f aca="false">+IF(J58=0,0,J58-J59)</f>
        <v>0</v>
      </c>
      <c r="K60" s="56" t="n">
        <f aca="false">+IF(K58=0,0,K58-K59)</f>
        <v>-708</v>
      </c>
      <c r="L60" s="56" t="n">
        <f aca="false">+IF(L58=0,0,L58-L59)</f>
        <v>-125</v>
      </c>
      <c r="M60" s="56" t="n">
        <f aca="false">+IF(M58=0,0,M58-M59)</f>
        <v>-821</v>
      </c>
      <c r="N60" s="56" t="n">
        <f aca="false">+IF(N58=0,0,N58-N59)</f>
        <v>-948</v>
      </c>
      <c r="O60" s="55" t="n">
        <f aca="false">+IF(O58=0,0,O58-O59)</f>
        <v>-5.8</v>
      </c>
      <c r="P60" s="57" t="n">
        <f aca="false">+IF(P58=0,0,P58-P59)</f>
        <v>-3.2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2.859925624225</v>
      </c>
      <c r="C61" s="60" t="n">
        <f aca="false">+IF(C58=0,0,C58/C59*100)</f>
        <v>93.4079502907672</v>
      </c>
      <c r="D61" s="60" t="n">
        <f aca="false">+IF(D58=0,0,D58/D59*100)</f>
        <v>99.1432145090682</v>
      </c>
      <c r="E61" s="60" t="n">
        <f aca="false">+IF(E58=0,0,E58/E59*100)</f>
        <v>88.9391447368421</v>
      </c>
      <c r="F61" s="60" t="n">
        <f aca="false">+IF(F58=0,0,F58/F59*100)</f>
        <v>93.4343434343434</v>
      </c>
      <c r="G61" s="60" t="n">
        <f aca="false">+IF(G58=0,0,G58/G59*100)</f>
        <v>99.0291262135922</v>
      </c>
      <c r="H61" s="60" t="n">
        <f aca="false">+IF(H58=0,0,H58/H59*100)</f>
        <v>0</v>
      </c>
      <c r="I61" s="60" t="n">
        <f aca="false">+IF(I58=0,0,I58/I59*100)</f>
        <v>0</v>
      </c>
      <c r="J61" s="60" t="n">
        <f aca="false">+IF(J58=0,0,J58/J59*100)</f>
        <v>0</v>
      </c>
      <c r="K61" s="60" t="n">
        <f aca="false">+IF(K58=0,0,K58/K59*100)</f>
        <v>96.7774237596723</v>
      </c>
      <c r="L61" s="60" t="n">
        <f aca="false">+IF(L58=0,0,L58/L59*100)</f>
        <v>89.7034596375618</v>
      </c>
      <c r="M61" s="60" t="n">
        <f aca="false">+IF(M58=0,0,M58/M59*100)</f>
        <v>57.2618427902134</v>
      </c>
      <c r="N61" s="60" t="n">
        <f aca="false">+IF(N58=0,0,N58/N59*100)</f>
        <v>69.7704081632653</v>
      </c>
      <c r="O61" s="59" t="n">
        <f aca="false">+IF(O58=0,0,O58/O59*100)</f>
        <v>70.4081632653061</v>
      </c>
      <c r="P61" s="62" t="n">
        <f aca="false">+IF(P58=0,0,P58/P59*100)</f>
        <v>74.4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18.808</v>
      </c>
      <c r="C63" s="48" t="n">
        <v>27218</v>
      </c>
      <c r="D63" s="48" t="n">
        <v>17209</v>
      </c>
      <c r="E63" s="48" t="n">
        <v>3908</v>
      </c>
      <c r="F63" s="48" t="n">
        <v>1221</v>
      </c>
      <c r="G63" s="48" t="n">
        <v>1229</v>
      </c>
      <c r="H63" s="48" t="n">
        <v>0</v>
      </c>
      <c r="I63" s="48" t="n">
        <v>0</v>
      </c>
      <c r="J63" s="48" t="n">
        <v>0</v>
      </c>
      <c r="K63" s="48" t="n">
        <v>23567</v>
      </c>
      <c r="L63" s="48" t="n">
        <v>2130</v>
      </c>
      <c r="M63" s="48" t="n">
        <v>1522</v>
      </c>
      <c r="N63" s="48" t="n">
        <v>3652</v>
      </c>
      <c r="O63" s="47" t="n">
        <v>21.2</v>
      </c>
      <c r="P63" s="49" t="n">
        <v>13.4</v>
      </c>
    </row>
    <row r="64" customFormat="false" ht="15.75" hidden="false" customHeight="false" outlineLevel="0" collapsed="false">
      <c r="A64" s="50" t="s">
        <v>41</v>
      </c>
      <c r="B64" s="51" t="n">
        <v>17.234</v>
      </c>
      <c r="C64" s="52" t="n">
        <v>28390</v>
      </c>
      <c r="D64" s="52" t="n">
        <v>16605</v>
      </c>
      <c r="E64" s="52" t="n">
        <v>4375</v>
      </c>
      <c r="F64" s="52" t="n">
        <v>1316</v>
      </c>
      <c r="G64" s="52" t="n">
        <v>1209</v>
      </c>
      <c r="H64" s="52" t="n">
        <v>0</v>
      </c>
      <c r="I64" s="52" t="n">
        <v>0</v>
      </c>
      <c r="J64" s="52" t="n">
        <v>0</v>
      </c>
      <c r="K64" s="52" t="n">
        <v>23504</v>
      </c>
      <c r="L64" s="52" t="n">
        <v>1894</v>
      </c>
      <c r="M64" s="52" t="n">
        <v>2992</v>
      </c>
      <c r="N64" s="52" t="n">
        <v>4886</v>
      </c>
      <c r="O64" s="51" t="n">
        <v>29.4</v>
      </c>
      <c r="P64" s="53" t="n">
        <v>17.2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1.574</v>
      </c>
      <c r="C65" s="56" t="n">
        <f aca="false">+IF(C63=0,0,C63-C64)</f>
        <v>-1172</v>
      </c>
      <c r="D65" s="56" t="n">
        <f aca="false">+IF(D63=0,0,D63-D64)</f>
        <v>604</v>
      </c>
      <c r="E65" s="56" t="n">
        <f aca="false">+IF(E63=0,0,E63-E64)</f>
        <v>-467</v>
      </c>
      <c r="F65" s="56" t="n">
        <f aca="false">+IF(F63=0,0,F63-F64)</f>
        <v>-95</v>
      </c>
      <c r="G65" s="56" t="n">
        <f aca="false">+IF(G63=0,0,G63-G64)</f>
        <v>20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0</v>
      </c>
      <c r="K65" s="56" t="n">
        <f aca="false">+IF(K63=0,0,K63-K64)</f>
        <v>63</v>
      </c>
      <c r="L65" s="56" t="n">
        <f aca="false">+IF(L63=0,0,L63-L64)</f>
        <v>236</v>
      </c>
      <c r="M65" s="56" t="n">
        <f aca="false">+IF(M63=0,0,M63-M64)</f>
        <v>-1470</v>
      </c>
      <c r="N65" s="56" t="n">
        <f aca="false">+IF(N63=0,0,N63-N64)</f>
        <v>-1234</v>
      </c>
      <c r="O65" s="55" t="n">
        <f aca="false">+IF(O63=0,0,O63-O64)</f>
        <v>-8.2</v>
      </c>
      <c r="P65" s="57" t="n">
        <f aca="false">+IF(P63=0,0,P63-P64)</f>
        <v>-3.8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109.133108970639</v>
      </c>
      <c r="C66" s="60" t="n">
        <f aca="false">+IF(C63=0,0,C63/C64*100)</f>
        <v>95.8717858400845</v>
      </c>
      <c r="D66" s="60" t="n">
        <f aca="false">+IF(D63=0,0,D63/D64*100)</f>
        <v>103.637458596808</v>
      </c>
      <c r="E66" s="60" t="n">
        <f aca="false">+IF(E63=0,0,E63/E64*100)</f>
        <v>89.3257142857143</v>
      </c>
      <c r="F66" s="60" t="n">
        <f aca="false">+IF(F63=0,0,F63/F64*100)</f>
        <v>92.7811550151976</v>
      </c>
      <c r="G66" s="60" t="n">
        <f aca="false">+IF(G63=0,0,G63/G64*100)</f>
        <v>101.654259718776</v>
      </c>
      <c r="H66" s="60" t="n">
        <f aca="false">+IF(H63=0,0,H63/H64*100)</f>
        <v>0</v>
      </c>
      <c r="I66" s="60" t="n">
        <f aca="false">+IF(I63=0,0,I63/I64*100)</f>
        <v>0</v>
      </c>
      <c r="J66" s="60" t="n">
        <f aca="false">+IF(J63=0,0,J63/J64*100)</f>
        <v>0</v>
      </c>
      <c r="K66" s="60" t="n">
        <f aca="false">+IF(K63=0,0,K63/K64*100)</f>
        <v>100.268039482641</v>
      </c>
      <c r="L66" s="60" t="n">
        <f aca="false">+IF(L63=0,0,L63/L64*100)</f>
        <v>112.460401267159</v>
      </c>
      <c r="M66" s="60" t="n">
        <f aca="false">+IF(M63=0,0,M63/M64*100)</f>
        <v>50.8689839572193</v>
      </c>
      <c r="N66" s="60" t="n">
        <f aca="false">+IF(N63=0,0,N63/N64*100)</f>
        <v>74.7441670077773</v>
      </c>
      <c r="O66" s="59" t="n">
        <f aca="false">+IF(O63=0,0,O63/O64*100)</f>
        <v>72.108843537415</v>
      </c>
      <c r="P66" s="62" t="n">
        <f aca="false">+IF(P63=0,0,P63/P64*100)</f>
        <v>77.9069767441861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27.954</v>
      </c>
      <c r="C68" s="48" t="n">
        <v>25521</v>
      </c>
      <c r="D68" s="48" t="n">
        <v>17288</v>
      </c>
      <c r="E68" s="48" t="n">
        <v>4218</v>
      </c>
      <c r="F68" s="48" t="n">
        <v>437</v>
      </c>
      <c r="G68" s="48" t="n">
        <v>1058</v>
      </c>
      <c r="H68" s="48" t="n">
        <v>0</v>
      </c>
      <c r="I68" s="48" t="n">
        <v>53</v>
      </c>
      <c r="J68" s="48" t="n">
        <v>1</v>
      </c>
      <c r="K68" s="48" t="n">
        <v>23055</v>
      </c>
      <c r="L68" s="48" t="n">
        <v>1091</v>
      </c>
      <c r="M68" s="48" t="n">
        <v>1375</v>
      </c>
      <c r="N68" s="48" t="n">
        <v>2466</v>
      </c>
      <c r="O68" s="47" t="n">
        <v>14.3</v>
      </c>
      <c r="P68" s="49" t="n">
        <v>9.7</v>
      </c>
    </row>
    <row r="69" customFormat="false" ht="15.75" hidden="false" customHeight="false" outlineLevel="0" collapsed="false">
      <c r="A69" s="50" t="s">
        <v>41</v>
      </c>
      <c r="B69" s="51" t="n">
        <v>27.683</v>
      </c>
      <c r="C69" s="52" t="n">
        <v>26078</v>
      </c>
      <c r="D69" s="52" t="n">
        <v>17112</v>
      </c>
      <c r="E69" s="52" t="n">
        <v>3926</v>
      </c>
      <c r="F69" s="52" t="n">
        <v>423</v>
      </c>
      <c r="G69" s="52" t="n">
        <v>1058</v>
      </c>
      <c r="H69" s="52" t="n">
        <v>0</v>
      </c>
      <c r="I69" s="52" t="n">
        <v>53</v>
      </c>
      <c r="J69" s="52" t="n">
        <v>0</v>
      </c>
      <c r="K69" s="52" t="n">
        <v>22573</v>
      </c>
      <c r="L69" s="52" t="n">
        <v>1143</v>
      </c>
      <c r="M69" s="52" t="n">
        <v>2362</v>
      </c>
      <c r="N69" s="52" t="n">
        <v>3505</v>
      </c>
      <c r="O69" s="51" t="n">
        <v>20.5</v>
      </c>
      <c r="P69" s="53" t="n">
        <v>13.4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0.271000000000001</v>
      </c>
      <c r="C70" s="56" t="n">
        <f aca="false">+IF(C68=0,0,C68-C69)</f>
        <v>-557</v>
      </c>
      <c r="D70" s="56" t="n">
        <f aca="false">+IF(D68=0,0,D68-D69)</f>
        <v>176</v>
      </c>
      <c r="E70" s="56" t="n">
        <f aca="false">+IF(E68=0,0,E68-E69)</f>
        <v>292</v>
      </c>
      <c r="F70" s="56" t="n">
        <f aca="false">+IF(F68=0,0,F68-F69)</f>
        <v>14</v>
      </c>
      <c r="G70" s="56" t="n">
        <f aca="false">+IF(G68=0,0,G68-G69)</f>
        <v>0</v>
      </c>
      <c r="H70" s="56" t="n">
        <f aca="false">+IF(H68=0,0,H68-H69)</f>
        <v>0</v>
      </c>
      <c r="I70" s="56" t="n">
        <f aca="false">+IF(I68=0,0,I68-I69)</f>
        <v>0</v>
      </c>
      <c r="J70" s="56" t="n">
        <f aca="false">+IF(J68=0,0,J68-J69)</f>
        <v>1</v>
      </c>
      <c r="K70" s="56" t="n">
        <f aca="false">+IF(K68=0,0,K68-K69)</f>
        <v>482</v>
      </c>
      <c r="L70" s="56" t="n">
        <f aca="false">+IF(L68=0,0,L68-L69)</f>
        <v>-52</v>
      </c>
      <c r="M70" s="56" t="n">
        <f aca="false">+IF(M68=0,0,M68-M69)</f>
        <v>-987</v>
      </c>
      <c r="N70" s="56" t="n">
        <f aca="false">+IF(N68=0,0,N68-N69)</f>
        <v>-1039</v>
      </c>
      <c r="O70" s="55" t="n">
        <f aca="false">+IF(O68=0,0,O68-O69)</f>
        <v>-6.2</v>
      </c>
      <c r="P70" s="57" t="n">
        <f aca="false">+IF(P68=0,0,P68-P69)</f>
        <v>-3.7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0.978940143771</v>
      </c>
      <c r="C71" s="60" t="n">
        <f aca="false">+IF(C68=0,0,C68/C69*100)</f>
        <v>97.8641000076693</v>
      </c>
      <c r="D71" s="60" t="n">
        <f aca="false">+IF(D68=0,0,D68/D69*100)</f>
        <v>101.028517999065</v>
      </c>
      <c r="E71" s="60" t="n">
        <f aca="false">+IF(E68=0,0,E68/E69*100)</f>
        <v>107.437595517066</v>
      </c>
      <c r="F71" s="60" t="n">
        <f aca="false">+IF(F68=0,0,F68/F69*100)</f>
        <v>103.309692671395</v>
      </c>
      <c r="G71" s="60" t="n">
        <f aca="false">+IF(G68=0,0,G68/G69*100)</f>
        <v>100</v>
      </c>
      <c r="H71" s="60" t="n">
        <f aca="false">+IF(H68=0,0,H68/H69*100)</f>
        <v>0</v>
      </c>
      <c r="I71" s="60" t="n">
        <f aca="false">+IF(I68=0,0,I68/I69*100)</f>
        <v>100</v>
      </c>
      <c r="J71" s="60" t="e">
        <f aca="false">+IF(J68=0,0,J68/J69*100)</f>
        <v>#DIV/0!</v>
      </c>
      <c r="K71" s="60" t="n">
        <f aca="false">+IF(K68=0,0,K68/K69*100)</f>
        <v>102.13529437824</v>
      </c>
      <c r="L71" s="60" t="n">
        <f aca="false">+IF(L68=0,0,L68/L69*100)</f>
        <v>95.4505686789151</v>
      </c>
      <c r="M71" s="60" t="n">
        <f aca="false">+IF(M68=0,0,M68/M69*100)</f>
        <v>58.2133784928027</v>
      </c>
      <c r="N71" s="60" t="n">
        <f aca="false">+IF(N68=0,0,N68/N69*100)</f>
        <v>70.3566333808845</v>
      </c>
      <c r="O71" s="59" t="n">
        <f aca="false">+IF(O68=0,0,O68/O69*100)</f>
        <v>69.7560975609756</v>
      </c>
      <c r="P71" s="62" t="n">
        <f aca="false">+IF(P68=0,0,P68/P69*100)</f>
        <v>72.3880597014925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21.126</v>
      </c>
      <c r="C73" s="48" t="n">
        <v>27361</v>
      </c>
      <c r="D73" s="48" t="n">
        <v>18026</v>
      </c>
      <c r="E73" s="48" t="n">
        <v>4043</v>
      </c>
      <c r="F73" s="48" t="n">
        <v>508</v>
      </c>
      <c r="G73" s="48" t="n">
        <v>1160</v>
      </c>
      <c r="H73" s="48" t="n">
        <v>0</v>
      </c>
      <c r="I73" s="48" t="n">
        <v>13</v>
      </c>
      <c r="J73" s="48" t="n">
        <v>40</v>
      </c>
      <c r="K73" s="48" t="n">
        <v>23791</v>
      </c>
      <c r="L73" s="48" t="n">
        <v>1684</v>
      </c>
      <c r="M73" s="48" t="n">
        <v>1886</v>
      </c>
      <c r="N73" s="48" t="n">
        <v>3570</v>
      </c>
      <c r="O73" s="47" t="n">
        <v>19.8</v>
      </c>
      <c r="P73" s="49" t="n">
        <v>13</v>
      </c>
    </row>
    <row r="74" customFormat="false" ht="15.75" hidden="false" customHeight="false" outlineLevel="0" collapsed="false">
      <c r="A74" s="50" t="s">
        <v>41</v>
      </c>
      <c r="B74" s="51" t="n">
        <v>20.471</v>
      </c>
      <c r="C74" s="52" t="n">
        <v>27120</v>
      </c>
      <c r="D74" s="52" t="n">
        <v>17265</v>
      </c>
      <c r="E74" s="52" t="n">
        <v>3996</v>
      </c>
      <c r="F74" s="52" t="n">
        <v>498</v>
      </c>
      <c r="G74" s="52" t="n">
        <v>915</v>
      </c>
      <c r="H74" s="52" t="n">
        <v>0</v>
      </c>
      <c r="I74" s="52" t="n">
        <v>36</v>
      </c>
      <c r="J74" s="52" t="n">
        <v>25</v>
      </c>
      <c r="K74" s="52" t="n">
        <v>22735</v>
      </c>
      <c r="L74" s="52" t="n">
        <v>1461</v>
      </c>
      <c r="M74" s="52" t="n">
        <v>2925</v>
      </c>
      <c r="N74" s="52" t="n">
        <v>4385</v>
      </c>
      <c r="O74" s="51" t="n">
        <v>25.4</v>
      </c>
      <c r="P74" s="53" t="n">
        <v>16.2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.655000000000001</v>
      </c>
      <c r="C75" s="56" t="n">
        <f aca="false">+IF(C73=0,0,C73-C74)</f>
        <v>241</v>
      </c>
      <c r="D75" s="56" t="n">
        <f aca="false">+IF(D73=0,0,D73-D74)</f>
        <v>761</v>
      </c>
      <c r="E75" s="56" t="n">
        <f aca="false">+IF(E73=0,0,E73-E74)</f>
        <v>47</v>
      </c>
      <c r="F75" s="56" t="n">
        <f aca="false">+IF(F73=0,0,F73-F74)</f>
        <v>10</v>
      </c>
      <c r="G75" s="56" t="n">
        <f aca="false">+IF(G73=0,0,G73-G74)</f>
        <v>245</v>
      </c>
      <c r="H75" s="56" t="n">
        <f aca="false">+IF(H73=0,0,H73-H74)</f>
        <v>0</v>
      </c>
      <c r="I75" s="56" t="n">
        <f aca="false">+IF(I73=0,0,I73-I74)</f>
        <v>-23</v>
      </c>
      <c r="J75" s="56" t="n">
        <f aca="false">+IF(J73=0,0,J73-J74)</f>
        <v>15</v>
      </c>
      <c r="K75" s="56" t="n">
        <f aca="false">+IF(K73=0,0,K73-K74)</f>
        <v>1056</v>
      </c>
      <c r="L75" s="56" t="n">
        <f aca="false">+IF(L73=0,0,L73-L74)</f>
        <v>223</v>
      </c>
      <c r="M75" s="56" t="n">
        <f aca="false">+IF(M73=0,0,M73-M74)</f>
        <v>-1039</v>
      </c>
      <c r="N75" s="56" t="n">
        <f aca="false">+IF(N73=0,0,N73-N74)</f>
        <v>-815</v>
      </c>
      <c r="O75" s="55" t="n">
        <f aca="false">+IF(O73=0,0,O73-O74)</f>
        <v>-5.6</v>
      </c>
      <c r="P75" s="57" t="n">
        <f aca="false">+IF(P73=0,0,P73-P74)</f>
        <v>-3.2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3.199648282937</v>
      </c>
      <c r="C76" s="60" t="n">
        <f aca="false">+IF(C73=0,0,C73/C74*100)</f>
        <v>100.888643067847</v>
      </c>
      <c r="D76" s="60" t="n">
        <f aca="false">+IF(D73=0,0,D73/D74*100)</f>
        <v>104.407761366927</v>
      </c>
      <c r="E76" s="60" t="n">
        <f aca="false">+IF(E73=0,0,E73/E74*100)</f>
        <v>101.176176176176</v>
      </c>
      <c r="F76" s="60" t="n">
        <f aca="false">+IF(F73=0,0,F73/F74*100)</f>
        <v>102.008032128514</v>
      </c>
      <c r="G76" s="60" t="n">
        <f aca="false">+IF(G73=0,0,G73/G74*100)</f>
        <v>126.775956284153</v>
      </c>
      <c r="H76" s="60" t="n">
        <f aca="false">+IF(H73=0,0,H73/H74*100)</f>
        <v>0</v>
      </c>
      <c r="I76" s="60" t="n">
        <f aca="false">+IF(I73=0,0,I73/I74*100)</f>
        <v>36.1111111111111</v>
      </c>
      <c r="J76" s="60" t="n">
        <f aca="false">+IF(J73=0,0,J73/J74*100)</f>
        <v>160</v>
      </c>
      <c r="K76" s="60" t="n">
        <f aca="false">+IF(K73=0,0,K73/K74*100)</f>
        <v>104.644820760941</v>
      </c>
      <c r="L76" s="60" t="n">
        <f aca="false">+IF(L73=0,0,L73/L74*100)</f>
        <v>115.263518138261</v>
      </c>
      <c r="M76" s="60" t="n">
        <f aca="false">+IF(M73=0,0,M73/M74*100)</f>
        <v>64.4786324786325</v>
      </c>
      <c r="N76" s="60" t="n">
        <f aca="false">+IF(N73=0,0,N73/N74*100)</f>
        <v>81.4139110604333</v>
      </c>
      <c r="O76" s="59" t="n">
        <f aca="false">+IF(O73=0,0,O73/O74*100)</f>
        <v>77.9527559055118</v>
      </c>
      <c r="P76" s="62" t="n">
        <f aca="false">+IF(P73=0,0,P73/P74*100)</f>
        <v>80.2469135802469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9.084</v>
      </c>
      <c r="C78" s="48" t="n">
        <v>23658</v>
      </c>
      <c r="D78" s="48" t="n">
        <v>15441</v>
      </c>
      <c r="E78" s="48" t="n">
        <v>4264</v>
      </c>
      <c r="F78" s="48" t="n">
        <v>313</v>
      </c>
      <c r="G78" s="48" t="n">
        <v>719</v>
      </c>
      <c r="H78" s="48" t="n">
        <v>0</v>
      </c>
      <c r="I78" s="48" t="n">
        <v>0</v>
      </c>
      <c r="J78" s="48" t="n">
        <v>0</v>
      </c>
      <c r="K78" s="48" t="n">
        <v>20737</v>
      </c>
      <c r="L78" s="48" t="n">
        <v>1783</v>
      </c>
      <c r="M78" s="48" t="n">
        <v>1138</v>
      </c>
      <c r="N78" s="48" t="n">
        <v>2921</v>
      </c>
      <c r="O78" s="47" t="n">
        <v>18.9</v>
      </c>
      <c r="P78" s="49" t="n">
        <v>12.3</v>
      </c>
    </row>
    <row r="79" customFormat="false" ht="15.75" hidden="false" customHeight="false" outlineLevel="0" collapsed="false">
      <c r="A79" s="50" t="s">
        <v>41</v>
      </c>
      <c r="B79" s="51" t="n">
        <v>17.759</v>
      </c>
      <c r="C79" s="52" t="n">
        <v>25434</v>
      </c>
      <c r="D79" s="52" t="n">
        <v>16186</v>
      </c>
      <c r="E79" s="52" t="n">
        <v>3941</v>
      </c>
      <c r="F79" s="52" t="n">
        <v>344</v>
      </c>
      <c r="G79" s="52" t="n">
        <v>775</v>
      </c>
      <c r="H79" s="52" t="n">
        <v>0</v>
      </c>
      <c r="I79" s="52" t="n">
        <v>0</v>
      </c>
      <c r="J79" s="52" t="n">
        <v>0</v>
      </c>
      <c r="K79" s="52" t="n">
        <v>21244</v>
      </c>
      <c r="L79" s="52" t="n">
        <v>2015</v>
      </c>
      <c r="M79" s="52" t="n">
        <v>2175</v>
      </c>
      <c r="N79" s="52" t="n">
        <v>4190</v>
      </c>
      <c r="O79" s="51" t="n">
        <v>25.9</v>
      </c>
      <c r="P79" s="53" t="n">
        <v>16.5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1.325</v>
      </c>
      <c r="C80" s="56" t="n">
        <f aca="false">+IF(C78=0,0,C78-C79)</f>
        <v>-1776</v>
      </c>
      <c r="D80" s="56" t="n">
        <f aca="false">+IF(D78=0,0,D78-D79)</f>
        <v>-745</v>
      </c>
      <c r="E80" s="56" t="n">
        <f aca="false">+IF(E78=0,0,E78-E79)</f>
        <v>323</v>
      </c>
      <c r="F80" s="56" t="n">
        <f aca="false">+IF(F78=0,0,F78-F79)</f>
        <v>-31</v>
      </c>
      <c r="G80" s="56" t="n">
        <f aca="false">+IF(G78=0,0,G78-G79)</f>
        <v>-56</v>
      </c>
      <c r="H80" s="56" t="n">
        <f aca="false">+IF(H78=0,0,H78-H79)</f>
        <v>0</v>
      </c>
      <c r="I80" s="56" t="n">
        <f aca="false">+IF(I78=0,0,I78-I79)</f>
        <v>0</v>
      </c>
      <c r="J80" s="56" t="n">
        <f aca="false">+IF(J78=0,0,J78-J79)</f>
        <v>0</v>
      </c>
      <c r="K80" s="56" t="n">
        <f aca="false">+IF(K78=0,0,K78-K79)</f>
        <v>-507</v>
      </c>
      <c r="L80" s="56" t="n">
        <f aca="false">+IF(L78=0,0,L78-L79)</f>
        <v>-232</v>
      </c>
      <c r="M80" s="56" t="n">
        <f aca="false">+IF(M78=0,0,M78-M79)</f>
        <v>-1037</v>
      </c>
      <c r="N80" s="56" t="n">
        <f aca="false">+IF(N78=0,0,N78-N79)</f>
        <v>-1269</v>
      </c>
      <c r="O80" s="55" t="n">
        <f aca="false">+IF(O78=0,0,O78-O79)</f>
        <v>-7</v>
      </c>
      <c r="P80" s="57" t="n">
        <f aca="false">+IF(P78=0,0,P78-P79)</f>
        <v>-4.2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7.461005687257</v>
      </c>
      <c r="C81" s="60" t="n">
        <f aca="false">+IF(C78=0,0,C78/C79*100)</f>
        <v>93.0172210426988</v>
      </c>
      <c r="D81" s="60" t="n">
        <f aca="false">+IF(D78=0,0,D78/D79*100)</f>
        <v>95.3972568886692</v>
      </c>
      <c r="E81" s="60" t="n">
        <f aca="false">+IF(E78=0,0,E78/E79*100)</f>
        <v>108.195889368181</v>
      </c>
      <c r="F81" s="60" t="n">
        <f aca="false">+IF(F78=0,0,F78/F79*100)</f>
        <v>90.9883720930232</v>
      </c>
      <c r="G81" s="60" t="n">
        <f aca="false">+IF(G78=0,0,G78/G79*100)</f>
        <v>92.7741935483871</v>
      </c>
      <c r="H81" s="60" t="n">
        <f aca="false">+IF(H78=0,0,H78/H79*100)</f>
        <v>0</v>
      </c>
      <c r="I81" s="60" t="n">
        <f aca="false">+IF(I78=0,0,I78/I79*100)</f>
        <v>0</v>
      </c>
      <c r="J81" s="60" t="n">
        <f aca="false">+IF(J78=0,0,J78/J79*100)</f>
        <v>0</v>
      </c>
      <c r="K81" s="60" t="n">
        <f aca="false">+IF(K78=0,0,K78/K79*100)</f>
        <v>97.6134437958953</v>
      </c>
      <c r="L81" s="60" t="n">
        <f aca="false">+IF(L78=0,0,L78/L79*100)</f>
        <v>88.4863523573201</v>
      </c>
      <c r="M81" s="60" t="n">
        <f aca="false">+IF(M78=0,0,M78/M79*100)</f>
        <v>52.3218390804598</v>
      </c>
      <c r="N81" s="60" t="n">
        <f aca="false">+IF(N78=0,0,N78/N79*100)</f>
        <v>69.7136038186158</v>
      </c>
      <c r="O81" s="59" t="n">
        <f aca="false">+IF(O78=0,0,O78/O79*100)</f>
        <v>72.972972972973</v>
      </c>
      <c r="P81" s="62" t="n">
        <f aca="false">+IF(P78=0,0,P78/P79*100)</f>
        <v>74.5454545454546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45.397</v>
      </c>
      <c r="C83" s="48" t="n">
        <v>26442</v>
      </c>
      <c r="D83" s="48" t="n">
        <v>17260</v>
      </c>
      <c r="E83" s="48" t="n">
        <v>4699</v>
      </c>
      <c r="F83" s="48" t="n">
        <v>322</v>
      </c>
      <c r="G83" s="48" t="n">
        <v>1148</v>
      </c>
      <c r="H83" s="48" t="n">
        <v>0</v>
      </c>
      <c r="I83" s="48" t="n">
        <v>19</v>
      </c>
      <c r="J83" s="48" t="n">
        <v>3</v>
      </c>
      <c r="K83" s="48" t="n">
        <v>23451</v>
      </c>
      <c r="L83" s="48" t="n">
        <v>1881</v>
      </c>
      <c r="M83" s="48" t="n">
        <v>1111</v>
      </c>
      <c r="N83" s="48" t="n">
        <v>2991</v>
      </c>
      <c r="O83" s="47" t="n">
        <v>17.3</v>
      </c>
      <c r="P83" s="49" t="n">
        <v>11.3</v>
      </c>
    </row>
    <row r="84" customFormat="false" ht="15.75" hidden="false" customHeight="false" outlineLevel="0" collapsed="false">
      <c r="A84" s="50" t="s">
        <v>41</v>
      </c>
      <c r="B84" s="51" t="n">
        <v>44.648</v>
      </c>
      <c r="C84" s="52" t="n">
        <v>26877</v>
      </c>
      <c r="D84" s="52" t="n">
        <v>16984</v>
      </c>
      <c r="E84" s="52" t="n">
        <v>4473</v>
      </c>
      <c r="F84" s="52" t="n">
        <v>273</v>
      </c>
      <c r="G84" s="52" t="n">
        <v>1201</v>
      </c>
      <c r="H84" s="52" t="n">
        <v>0</v>
      </c>
      <c r="I84" s="52" t="n">
        <v>2</v>
      </c>
      <c r="J84" s="52" t="n">
        <v>0</v>
      </c>
      <c r="K84" s="52" t="n">
        <v>22932</v>
      </c>
      <c r="L84" s="52" t="n">
        <v>1998</v>
      </c>
      <c r="M84" s="52" t="n">
        <v>1947</v>
      </c>
      <c r="N84" s="52" t="n">
        <v>3945</v>
      </c>
      <c r="O84" s="51" t="n">
        <v>23.2</v>
      </c>
      <c r="P84" s="53" t="n">
        <v>14.7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0.748999999999995</v>
      </c>
      <c r="C85" s="56" t="n">
        <f aca="false">+IF(C83=0,0,C83-C84)</f>
        <v>-435</v>
      </c>
      <c r="D85" s="56" t="n">
        <f aca="false">+IF(D83=0,0,D83-D84)</f>
        <v>276</v>
      </c>
      <c r="E85" s="56" t="n">
        <f aca="false">+IF(E83=0,0,E83-E84)</f>
        <v>226</v>
      </c>
      <c r="F85" s="56" t="n">
        <f aca="false">+IF(F83=0,0,F83-F84)</f>
        <v>49</v>
      </c>
      <c r="G85" s="56" t="n">
        <f aca="false">+IF(G83=0,0,G83-G84)</f>
        <v>-53</v>
      </c>
      <c r="H85" s="56" t="n">
        <f aca="false">+IF(H83=0,0,H83-H84)</f>
        <v>0</v>
      </c>
      <c r="I85" s="56" t="n">
        <f aca="false">+IF(I83=0,0,I83-I84)</f>
        <v>17</v>
      </c>
      <c r="J85" s="56" t="n">
        <f aca="false">+IF(J83=0,0,J83-J84)</f>
        <v>3</v>
      </c>
      <c r="K85" s="56" t="n">
        <f aca="false">+IF(K83=0,0,K83-K84)</f>
        <v>519</v>
      </c>
      <c r="L85" s="56" t="n">
        <f aca="false">+IF(L83=0,0,L83-L84)</f>
        <v>-117</v>
      </c>
      <c r="M85" s="56" t="n">
        <f aca="false">+IF(M83=0,0,M83-M84)</f>
        <v>-836</v>
      </c>
      <c r="N85" s="56" t="n">
        <f aca="false">+IF(N83=0,0,N83-N84)</f>
        <v>-954</v>
      </c>
      <c r="O85" s="55" t="n">
        <f aca="false">+IF(O83=0,0,O83-O84)</f>
        <v>-5.9</v>
      </c>
      <c r="P85" s="57" t="n">
        <f aca="false">+IF(P83=0,0,P83-P84)</f>
        <v>-3.4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101.677566744311</v>
      </c>
      <c r="C86" s="60" t="n">
        <f aca="false">+IF(C83=0,0,C83/C84*100)</f>
        <v>98.3815157941735</v>
      </c>
      <c r="D86" s="60" t="n">
        <f aca="false">+IF(D83=0,0,D83/D84*100)</f>
        <v>101.625058878945</v>
      </c>
      <c r="E86" s="60" t="n">
        <f aca="false">+IF(E83=0,0,E83/E84*100)</f>
        <v>105.052537446904</v>
      </c>
      <c r="F86" s="60" t="n">
        <f aca="false">+IF(F83=0,0,F83/F84*100)</f>
        <v>117.948717948718</v>
      </c>
      <c r="G86" s="60" t="n">
        <f aca="false">+IF(G83=0,0,G83/G84*100)</f>
        <v>95.5870108243131</v>
      </c>
      <c r="H86" s="60" t="n">
        <f aca="false">+IF(H83=0,0,H83/H84*100)</f>
        <v>0</v>
      </c>
      <c r="I86" s="60" t="n">
        <f aca="false">+IF(I83=0,0,I83/I84*100)</f>
        <v>950</v>
      </c>
      <c r="J86" s="60" t="e">
        <f aca="false">+IF(J83=0,0,J83/J84*100)</f>
        <v>#DIV/0!</v>
      </c>
      <c r="K86" s="60" t="n">
        <f aca="false">+IF(K83=0,0,K83/K84*100)</f>
        <v>102.263212977499</v>
      </c>
      <c r="L86" s="60" t="n">
        <f aca="false">+IF(L83=0,0,L83/L84*100)</f>
        <v>94.1441441441442</v>
      </c>
      <c r="M86" s="60" t="n">
        <f aca="false">+IF(M83=0,0,M83/M84*100)</f>
        <v>57.0621468926554</v>
      </c>
      <c r="N86" s="60" t="n">
        <f aca="false">+IF(N83=0,0,N83/N84*100)</f>
        <v>75.8174904942966</v>
      </c>
      <c r="O86" s="59" t="n">
        <f aca="false">+IF(O83=0,0,O83/O84*100)</f>
        <v>74.5689655172414</v>
      </c>
      <c r="P86" s="62" t="n">
        <f aca="false">+IF(P83=0,0,P83/P84*100)</f>
        <v>76.8707482993197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9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1776.703</v>
      </c>
      <c r="C13" s="48" t="n">
        <v>24958</v>
      </c>
      <c r="D13" s="48" t="n">
        <v>15633</v>
      </c>
      <c r="E13" s="48" t="n">
        <v>4244</v>
      </c>
      <c r="F13" s="48" t="n">
        <v>495</v>
      </c>
      <c r="G13" s="48" t="n">
        <v>839</v>
      </c>
      <c r="H13" s="48" t="n">
        <v>346</v>
      </c>
      <c r="I13" s="48" t="n">
        <v>22</v>
      </c>
      <c r="J13" s="48" t="n">
        <v>60</v>
      </c>
      <c r="K13" s="48" t="n">
        <v>21638</v>
      </c>
      <c r="L13" s="48" t="n">
        <v>1590</v>
      </c>
      <c r="M13" s="48" t="n">
        <v>1730</v>
      </c>
      <c r="N13" s="48" t="n">
        <v>3320</v>
      </c>
      <c r="O13" s="47" t="n">
        <f aca="false">+N13/D13*100</f>
        <v>21.2371265911853</v>
      </c>
      <c r="P13" s="49" t="n">
        <f aca="false">+N13/C13*100</f>
        <v>13.3023479445468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1984.512</v>
      </c>
      <c r="C14" s="52" t="n">
        <v>25510</v>
      </c>
      <c r="D14" s="52" t="n">
        <v>15487</v>
      </c>
      <c r="E14" s="52" t="n">
        <v>4278</v>
      </c>
      <c r="F14" s="52" t="n">
        <v>482</v>
      </c>
      <c r="G14" s="52" t="n">
        <v>817</v>
      </c>
      <c r="H14" s="52" t="n">
        <v>370</v>
      </c>
      <c r="I14" s="52" t="n">
        <v>21</v>
      </c>
      <c r="J14" s="52" t="n">
        <v>55</v>
      </c>
      <c r="K14" s="52" t="n">
        <v>21509</v>
      </c>
      <c r="L14" s="52" t="n">
        <v>1629</v>
      </c>
      <c r="M14" s="52" t="n">
        <v>2371</v>
      </c>
      <c r="N14" s="52" t="n">
        <v>4000</v>
      </c>
      <c r="O14" s="51" t="n">
        <f aca="false">+N14/D14*100</f>
        <v>25.8281139019823</v>
      </c>
      <c r="P14" s="53" t="n">
        <f aca="false">+N14/C14*100</f>
        <v>15.6801254410035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207.809</v>
      </c>
      <c r="C15" s="56" t="n">
        <f aca="false">+IF(C13=0,0,C13-C14)</f>
        <v>-552</v>
      </c>
      <c r="D15" s="56" t="n">
        <f aca="false">+IF(D13=0,0,D13-D14)</f>
        <v>146</v>
      </c>
      <c r="E15" s="56" t="n">
        <f aca="false">+IF(E13=0,0,E13-E14)</f>
        <v>-34</v>
      </c>
      <c r="F15" s="56" t="n">
        <f aca="false">+IF(F13=0,0,F13-F14)</f>
        <v>13</v>
      </c>
      <c r="G15" s="56" t="n">
        <f aca="false">+IF(G13=0,0,G13-G14)</f>
        <v>22</v>
      </c>
      <c r="H15" s="56" t="n">
        <f aca="false">+IF(H13=0,0,H13-H14)</f>
        <v>-24</v>
      </c>
      <c r="I15" s="56" t="n">
        <f aca="false">+IF(I13=0,0,I13-I14)</f>
        <v>1</v>
      </c>
      <c r="J15" s="56" t="n">
        <f aca="false">+IF(J13=0,0,J13-J14)</f>
        <v>5</v>
      </c>
      <c r="K15" s="56" t="n">
        <f aca="false">+IF(K13=0,0,K13-K14)</f>
        <v>129</v>
      </c>
      <c r="L15" s="56" t="n">
        <f aca="false">+IF(L13=0,0,L13-L14)</f>
        <v>-39</v>
      </c>
      <c r="M15" s="56" t="n">
        <f aca="false">+IF(M13=0,0,M13-M14)</f>
        <v>-641</v>
      </c>
      <c r="N15" s="56" t="n">
        <f aca="false">+IF(N13=0,0,N13-N14)</f>
        <v>-680</v>
      </c>
      <c r="O15" s="55" t="n">
        <f aca="false">+IF(O13=0,0,O13-O14)</f>
        <v>-4.590987310797</v>
      </c>
      <c r="P15" s="57" t="n">
        <f aca="false">+IF(P13=0,0,P13-P14)</f>
        <v>-2.37777749645669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89.5284583817079</v>
      </c>
      <c r="C16" s="60" t="n">
        <f aca="false">+IF(C13=0,0,C13/C14*100)</f>
        <v>97.8361426891415</v>
      </c>
      <c r="D16" s="60" t="n">
        <f aca="false">+IF(D13=0,0,D13/D14*100)</f>
        <v>100.942726157422</v>
      </c>
      <c r="E16" s="60" t="n">
        <f aca="false">+IF(E13=0,0,E13/E14*100)</f>
        <v>99.2052360916316</v>
      </c>
      <c r="F16" s="60" t="n">
        <f aca="false">+IF(F13=0,0,F13/F14*100)</f>
        <v>102.697095435685</v>
      </c>
      <c r="G16" s="60" t="n">
        <f aca="false">+IF(G13=0,0,G13/G14*100)</f>
        <v>102.692778457772</v>
      </c>
      <c r="H16" s="60" t="n">
        <f aca="false">+IF(H13=0,0,H13/H14*100)</f>
        <v>93.5135135135135</v>
      </c>
      <c r="I16" s="60" t="n">
        <f aca="false">+IF(I13=0,0,I13/I14*100)</f>
        <v>104.761904761905</v>
      </c>
      <c r="J16" s="60" t="n">
        <f aca="false">+IF(J13=0,0,J13/J14*100)</f>
        <v>109.090909090909</v>
      </c>
      <c r="K16" s="60" t="n">
        <f aca="false">+IF(K13=0,0,K13/K14*100)</f>
        <v>100.599748942303</v>
      </c>
      <c r="L16" s="60" t="n">
        <f aca="false">+IF(L13=0,0,L13/L14*100)</f>
        <v>97.6058931860037</v>
      </c>
      <c r="M16" s="60" t="n">
        <f aca="false">+IF(M13=0,0,M13/M14*100)</f>
        <v>72.9649936735555</v>
      </c>
      <c r="N16" s="60" t="n">
        <f aca="false">+IF(N13=0,0,N13/N14*100)</f>
        <v>83</v>
      </c>
      <c r="O16" s="60" t="n">
        <f aca="false">+IF(O13=0,0,O13/O14*100)</f>
        <v>82.2248448794217</v>
      </c>
      <c r="P16" s="61" t="n">
        <f aca="false">+IF(P13=0,0,P13/P14*100)</f>
        <v>84.8357240163475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183.115</v>
      </c>
      <c r="C18" s="48" t="n">
        <v>25939</v>
      </c>
      <c r="D18" s="48" t="n">
        <v>17350</v>
      </c>
      <c r="E18" s="48" t="n">
        <v>3972</v>
      </c>
      <c r="F18" s="48" t="n">
        <v>426</v>
      </c>
      <c r="G18" s="48" t="n">
        <v>923</v>
      </c>
      <c r="H18" s="48" t="n">
        <v>571</v>
      </c>
      <c r="I18" s="48" t="n">
        <v>22</v>
      </c>
      <c r="J18" s="48" t="n">
        <v>39</v>
      </c>
      <c r="K18" s="48" t="n">
        <v>23303</v>
      </c>
      <c r="L18" s="48" t="n">
        <v>2133</v>
      </c>
      <c r="M18" s="48" t="n">
        <v>503</v>
      </c>
      <c r="N18" s="48" t="n">
        <v>2636</v>
      </c>
      <c r="O18" s="47" t="n">
        <v>15.2</v>
      </c>
      <c r="P18" s="49" t="n">
        <v>10.2</v>
      </c>
    </row>
    <row r="19" customFormat="false" ht="15.75" hidden="false" customHeight="false" outlineLevel="0" collapsed="false">
      <c r="A19" s="50" t="s">
        <v>41</v>
      </c>
      <c r="B19" s="51" t="n">
        <v>178.095</v>
      </c>
      <c r="C19" s="52" t="n">
        <v>27215</v>
      </c>
      <c r="D19" s="52" t="n">
        <v>17204</v>
      </c>
      <c r="E19" s="52" t="n">
        <v>4377</v>
      </c>
      <c r="F19" s="52" t="n">
        <v>454</v>
      </c>
      <c r="G19" s="52" t="n">
        <v>939</v>
      </c>
      <c r="H19" s="52" t="n">
        <v>574</v>
      </c>
      <c r="I19" s="52" t="n">
        <v>23</v>
      </c>
      <c r="J19" s="52" t="n">
        <v>44</v>
      </c>
      <c r="K19" s="52" t="n">
        <v>23614</v>
      </c>
      <c r="L19" s="52" t="n">
        <v>2145</v>
      </c>
      <c r="M19" s="52" t="n">
        <v>1456</v>
      </c>
      <c r="N19" s="52" t="n">
        <v>3601</v>
      </c>
      <c r="O19" s="51" t="n">
        <v>20.9</v>
      </c>
      <c r="P19" s="53" t="n">
        <v>13.2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5.02000000000001</v>
      </c>
      <c r="C20" s="56" t="n">
        <f aca="false">+IF(C18=0,0,C18-C19)</f>
        <v>-1276</v>
      </c>
      <c r="D20" s="56" t="n">
        <f aca="false">+IF(D18=0,0,D18-D19)</f>
        <v>146</v>
      </c>
      <c r="E20" s="56" t="n">
        <f aca="false">+IF(E18=0,0,E18-E19)</f>
        <v>-405</v>
      </c>
      <c r="F20" s="56" t="n">
        <f aca="false">+IF(F18=0,0,F18-F19)</f>
        <v>-28</v>
      </c>
      <c r="G20" s="56" t="n">
        <f aca="false">+IF(G18=0,0,G18-G19)</f>
        <v>-16</v>
      </c>
      <c r="H20" s="56" t="n">
        <f aca="false">+IF(H18=0,0,H18-H19)</f>
        <v>-3</v>
      </c>
      <c r="I20" s="56" t="n">
        <f aca="false">+IF(I18=0,0,I18-I19)</f>
        <v>-1</v>
      </c>
      <c r="J20" s="56" t="n">
        <f aca="false">+IF(J18=0,0,J18-J19)</f>
        <v>-5</v>
      </c>
      <c r="K20" s="56" t="n">
        <f aca="false">+IF(K18=0,0,K18-K19)</f>
        <v>-311</v>
      </c>
      <c r="L20" s="56" t="n">
        <f aca="false">+IF(L18=0,0,L18-L19)</f>
        <v>-12</v>
      </c>
      <c r="M20" s="56" t="n">
        <f aca="false">+IF(M18=0,0,M18-M19)</f>
        <v>-953</v>
      </c>
      <c r="N20" s="56" t="n">
        <f aca="false">+IF(N18=0,0,N18-N19)</f>
        <v>-965</v>
      </c>
      <c r="O20" s="55" t="n">
        <f aca="false">+IF(O18=0,0,O18-O19)</f>
        <v>-5.7</v>
      </c>
      <c r="P20" s="57" t="n">
        <f aca="false">+IF(P18=0,0,P18-P19)</f>
        <v>-3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02.818720345883</v>
      </c>
      <c r="C21" s="60" t="n">
        <f aca="false">+IF(C18=0,0,C18/C19*100)</f>
        <v>95.3114091493662</v>
      </c>
      <c r="D21" s="60" t="n">
        <f aca="false">+IF(D18=0,0,D18/D19*100)</f>
        <v>100.848639851197</v>
      </c>
      <c r="E21" s="60" t="n">
        <f aca="false">+IF(E18=0,0,E18/E19*100)</f>
        <v>90.7470870459219</v>
      </c>
      <c r="F21" s="60" t="n">
        <f aca="false">+IF(F18=0,0,F18/F19*100)</f>
        <v>93.8325991189427</v>
      </c>
      <c r="G21" s="60" t="n">
        <f aca="false">+IF(G18=0,0,G18/G19*100)</f>
        <v>98.2960596379127</v>
      </c>
      <c r="H21" s="60" t="n">
        <f aca="false">+IF(H18=0,0,H18/H19*100)</f>
        <v>99.4773519163763</v>
      </c>
      <c r="I21" s="60" t="n">
        <f aca="false">+IF(I18=0,0,I18/I19*100)</f>
        <v>95.6521739130435</v>
      </c>
      <c r="J21" s="60" t="n">
        <f aca="false">+IF(J18=0,0,J18/J19*100)</f>
        <v>88.6363636363636</v>
      </c>
      <c r="K21" s="60" t="n">
        <f aca="false">+IF(K18=0,0,K18/K19*100)</f>
        <v>98.682984670111</v>
      </c>
      <c r="L21" s="60" t="n">
        <f aca="false">+IF(L18=0,0,L18/L19*100)</f>
        <v>99.4405594405594</v>
      </c>
      <c r="M21" s="60" t="n">
        <f aca="false">+IF(M18=0,0,M18/M19*100)</f>
        <v>34.5467032967033</v>
      </c>
      <c r="N21" s="60" t="n">
        <f aca="false">+IF(N18=0,0,N18/N19*100)</f>
        <v>73.2018883643432</v>
      </c>
      <c r="O21" s="59" t="n">
        <f aca="false">+IF(O18=0,0,O18/O19*100)</f>
        <v>72.7272727272727</v>
      </c>
      <c r="P21" s="62" t="n">
        <f aca="false">+IF(P18=0,0,P18/P19*100)</f>
        <v>77.2727272727273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140.588</v>
      </c>
      <c r="C23" s="48" t="n">
        <v>25596</v>
      </c>
      <c r="D23" s="48" t="n">
        <v>15681</v>
      </c>
      <c r="E23" s="48" t="n">
        <v>4352</v>
      </c>
      <c r="F23" s="48" t="n">
        <v>477</v>
      </c>
      <c r="G23" s="48" t="n">
        <v>650</v>
      </c>
      <c r="H23" s="48" t="n">
        <v>353</v>
      </c>
      <c r="I23" s="48" t="n">
        <v>136</v>
      </c>
      <c r="J23" s="48" t="n">
        <v>391</v>
      </c>
      <c r="K23" s="48" t="n">
        <v>22040</v>
      </c>
      <c r="L23" s="48" t="n">
        <v>1649</v>
      </c>
      <c r="M23" s="48" t="n">
        <v>1907</v>
      </c>
      <c r="N23" s="48" t="n">
        <v>3556</v>
      </c>
      <c r="O23" s="47" t="n">
        <v>22.7</v>
      </c>
      <c r="P23" s="49" t="n">
        <v>13.9</v>
      </c>
    </row>
    <row r="24" customFormat="false" ht="15.75" hidden="false" customHeight="false" outlineLevel="0" collapsed="false">
      <c r="A24" s="50" t="s">
        <v>41</v>
      </c>
      <c r="B24" s="51" t="n">
        <v>140.139</v>
      </c>
      <c r="C24" s="52" t="n">
        <v>26677</v>
      </c>
      <c r="D24" s="52" t="n">
        <v>15287</v>
      </c>
      <c r="E24" s="52" t="n">
        <v>4322</v>
      </c>
      <c r="F24" s="52" t="n">
        <v>528</v>
      </c>
      <c r="G24" s="52" t="n">
        <v>626</v>
      </c>
      <c r="H24" s="52" t="n">
        <v>450</v>
      </c>
      <c r="I24" s="52" t="n">
        <v>111</v>
      </c>
      <c r="J24" s="52" t="n">
        <v>397</v>
      </c>
      <c r="K24" s="52" t="n">
        <v>21721</v>
      </c>
      <c r="L24" s="52" t="n">
        <v>2061</v>
      </c>
      <c r="M24" s="52" t="n">
        <v>2895</v>
      </c>
      <c r="N24" s="52" t="n">
        <v>4956</v>
      </c>
      <c r="O24" s="51" t="n">
        <v>32.4</v>
      </c>
      <c r="P24" s="53" t="n">
        <v>18.6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0.448999999999984</v>
      </c>
      <c r="C25" s="56" t="n">
        <f aca="false">+IF(C23=0,0,C23-C24)</f>
        <v>-1081</v>
      </c>
      <c r="D25" s="56" t="n">
        <f aca="false">+IF(D23=0,0,D23-D24)</f>
        <v>394</v>
      </c>
      <c r="E25" s="56" t="n">
        <f aca="false">+IF(E23=0,0,E23-E24)</f>
        <v>30</v>
      </c>
      <c r="F25" s="56" t="n">
        <f aca="false">+IF(F23=0,0,F23-F24)</f>
        <v>-51</v>
      </c>
      <c r="G25" s="56" t="n">
        <f aca="false">+IF(G23=0,0,G23-G24)</f>
        <v>24</v>
      </c>
      <c r="H25" s="56" t="n">
        <f aca="false">+IF(H23=0,0,H23-H24)</f>
        <v>-97</v>
      </c>
      <c r="I25" s="56" t="n">
        <f aca="false">+IF(I23=0,0,I23-I24)</f>
        <v>25</v>
      </c>
      <c r="J25" s="56" t="n">
        <f aca="false">+IF(J23=0,0,J23-J24)</f>
        <v>-6</v>
      </c>
      <c r="K25" s="56" t="n">
        <f aca="false">+IF(K23=0,0,K23-K24)</f>
        <v>319</v>
      </c>
      <c r="L25" s="56" t="n">
        <f aca="false">+IF(L23=0,0,L23-L24)</f>
        <v>-412</v>
      </c>
      <c r="M25" s="56" t="n">
        <f aca="false">+IF(M23=0,0,M23-M24)</f>
        <v>-988</v>
      </c>
      <c r="N25" s="56" t="n">
        <f aca="false">+IF(N23=0,0,N23-N24)</f>
        <v>-1400</v>
      </c>
      <c r="O25" s="55" t="n">
        <f aca="false">+IF(O23=0,0,O23-O24)</f>
        <v>-9.7</v>
      </c>
      <c r="P25" s="57" t="n">
        <f aca="false">+IF(P23=0,0,P23-P24)</f>
        <v>-4.7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0.32039617808</v>
      </c>
      <c r="C26" s="60" t="n">
        <f aca="false">+IF(C23=0,0,C23/C24*100)</f>
        <v>95.9478202196649</v>
      </c>
      <c r="D26" s="60" t="n">
        <f aca="false">+IF(D23=0,0,D23/D24*100)</f>
        <v>102.577353306731</v>
      </c>
      <c r="E26" s="60" t="n">
        <f aca="false">+IF(E23=0,0,E23/E24*100)</f>
        <v>100.694123091162</v>
      </c>
      <c r="F26" s="60" t="n">
        <f aca="false">+IF(F23=0,0,F23/F24*100)</f>
        <v>90.3409090909091</v>
      </c>
      <c r="G26" s="60" t="n">
        <f aca="false">+IF(G23=0,0,G23/G24*100)</f>
        <v>103.833865814697</v>
      </c>
      <c r="H26" s="60" t="n">
        <f aca="false">+IF(H23=0,0,H23/H24*100)</f>
        <v>78.4444444444445</v>
      </c>
      <c r="I26" s="60" t="n">
        <f aca="false">+IF(I23=0,0,I23/I24*100)</f>
        <v>122.522522522523</v>
      </c>
      <c r="J26" s="60" t="n">
        <f aca="false">+IF(J23=0,0,J23/J24*100)</f>
        <v>98.4886649874055</v>
      </c>
      <c r="K26" s="60" t="n">
        <f aca="false">+IF(K23=0,0,K23/K24*100)</f>
        <v>101.468624833111</v>
      </c>
      <c r="L26" s="60" t="n">
        <f aca="false">+IF(L23=0,0,L23/L24*100)</f>
        <v>80.0097040271713</v>
      </c>
      <c r="M26" s="60" t="n">
        <f aca="false">+IF(M23=0,0,M23/M24*100)</f>
        <v>65.8721934369603</v>
      </c>
      <c r="N26" s="60" t="n">
        <f aca="false">+IF(N23=0,0,N23/N24*100)</f>
        <v>71.7514124293785</v>
      </c>
      <c r="O26" s="59" t="n">
        <f aca="false">+IF(O23=0,0,O23/O24*100)</f>
        <v>70.0617283950617</v>
      </c>
      <c r="P26" s="62" t="n">
        <f aca="false">+IF(P23=0,0,P23/P24*100)</f>
        <v>74.7311827956989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105.914</v>
      </c>
      <c r="C28" s="48" t="n">
        <v>24254</v>
      </c>
      <c r="D28" s="48" t="n">
        <v>15719</v>
      </c>
      <c r="E28" s="48" t="n">
        <v>4002</v>
      </c>
      <c r="F28" s="48" t="n">
        <v>559</v>
      </c>
      <c r="G28" s="48" t="n">
        <v>892</v>
      </c>
      <c r="H28" s="48" t="n">
        <v>285</v>
      </c>
      <c r="I28" s="48" t="n">
        <v>7</v>
      </c>
      <c r="J28" s="48" t="n">
        <v>3</v>
      </c>
      <c r="K28" s="48" t="n">
        <v>21467</v>
      </c>
      <c r="L28" s="48" t="n">
        <v>1197</v>
      </c>
      <c r="M28" s="48" t="n">
        <v>1590</v>
      </c>
      <c r="N28" s="48" t="n">
        <v>2787</v>
      </c>
      <c r="O28" s="47" t="n">
        <v>17.7</v>
      </c>
      <c r="P28" s="49" t="n">
        <v>11.5</v>
      </c>
    </row>
    <row r="29" customFormat="false" ht="15.75" hidden="false" customHeight="false" outlineLevel="0" collapsed="false">
      <c r="A29" s="50" t="s">
        <v>41</v>
      </c>
      <c r="B29" s="51" t="n">
        <v>110.84</v>
      </c>
      <c r="C29" s="52" t="n">
        <v>23634</v>
      </c>
      <c r="D29" s="52" t="n">
        <v>15530</v>
      </c>
      <c r="E29" s="52" t="n">
        <v>3639</v>
      </c>
      <c r="F29" s="52" t="n">
        <v>504</v>
      </c>
      <c r="G29" s="52" t="n">
        <v>854</v>
      </c>
      <c r="H29" s="52" t="n">
        <v>324</v>
      </c>
      <c r="I29" s="52" t="n">
        <v>18</v>
      </c>
      <c r="J29" s="52" t="n">
        <v>4</v>
      </c>
      <c r="K29" s="52" t="n">
        <v>20874</v>
      </c>
      <c r="L29" s="52" t="n">
        <v>1040</v>
      </c>
      <c r="M29" s="52" t="n">
        <v>1720</v>
      </c>
      <c r="N29" s="52" t="n">
        <v>2759</v>
      </c>
      <c r="O29" s="51" t="n">
        <v>17.8</v>
      </c>
      <c r="P29" s="53" t="n">
        <v>11.7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4.926</v>
      </c>
      <c r="C30" s="56" t="n">
        <f aca="false">+IF(C28=0,0,C28-C29)</f>
        <v>620</v>
      </c>
      <c r="D30" s="56" t="n">
        <f aca="false">+IF(D28=0,0,D28-D29)</f>
        <v>189</v>
      </c>
      <c r="E30" s="56" t="n">
        <f aca="false">+IF(E28=0,0,E28-E29)</f>
        <v>363</v>
      </c>
      <c r="F30" s="56" t="n">
        <f aca="false">+IF(F28=0,0,F28-F29)</f>
        <v>55</v>
      </c>
      <c r="G30" s="56" t="n">
        <f aca="false">+IF(G28=0,0,G28-G29)</f>
        <v>38</v>
      </c>
      <c r="H30" s="56" t="n">
        <f aca="false">+IF(H28=0,0,H28-H29)</f>
        <v>-39</v>
      </c>
      <c r="I30" s="56" t="n">
        <f aca="false">+IF(I28=0,0,I28-I29)</f>
        <v>-11</v>
      </c>
      <c r="J30" s="56" t="n">
        <f aca="false">+IF(J28=0,0,J28-J29)</f>
        <v>-1</v>
      </c>
      <c r="K30" s="56" t="n">
        <f aca="false">+IF(K28=0,0,K28-K29)</f>
        <v>593</v>
      </c>
      <c r="L30" s="56" t="n">
        <f aca="false">+IF(L28=0,0,L28-L29)</f>
        <v>157</v>
      </c>
      <c r="M30" s="56" t="n">
        <f aca="false">+IF(M28=0,0,M28-M29)</f>
        <v>-130</v>
      </c>
      <c r="N30" s="56" t="n">
        <f aca="false">+IF(N28=0,0,N28-N29)</f>
        <v>28</v>
      </c>
      <c r="O30" s="55" t="n">
        <f aca="false">+IF(O28=0,0,O28-O29)</f>
        <v>-0.100000000000001</v>
      </c>
      <c r="P30" s="57" t="n">
        <f aca="false">+IF(P28=0,0,P28-P29)</f>
        <v>-0.199999999999999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5.5557560447492</v>
      </c>
      <c r="C31" s="60" t="n">
        <f aca="false">+IF(C28=0,0,C28/C29*100)</f>
        <v>102.623339257003</v>
      </c>
      <c r="D31" s="60" t="n">
        <f aca="false">+IF(D28=0,0,D28/D29*100)</f>
        <v>101.216999356085</v>
      </c>
      <c r="E31" s="60" t="n">
        <f aca="false">+IF(E28=0,0,E28/E29*100)</f>
        <v>109.97526793075</v>
      </c>
      <c r="F31" s="60" t="n">
        <f aca="false">+IF(F28=0,0,F28/F29*100)</f>
        <v>110.912698412698</v>
      </c>
      <c r="G31" s="60" t="n">
        <f aca="false">+IF(G28=0,0,G28/G29*100)</f>
        <v>104.449648711944</v>
      </c>
      <c r="H31" s="60" t="n">
        <f aca="false">+IF(H28=0,0,H28/H29*100)</f>
        <v>87.962962962963</v>
      </c>
      <c r="I31" s="60" t="n">
        <f aca="false">+IF(I28=0,0,I28/I29*100)</f>
        <v>38.8888888888889</v>
      </c>
      <c r="J31" s="60" t="n">
        <f aca="false">+IF(J28=0,0,J28/J29*100)</f>
        <v>75</v>
      </c>
      <c r="K31" s="60" t="n">
        <f aca="false">+IF(K28=0,0,K28/K29*100)</f>
        <v>102.84085465172</v>
      </c>
      <c r="L31" s="60" t="n">
        <f aca="false">+IF(L28=0,0,L28/L29*100)</f>
        <v>115.096153846154</v>
      </c>
      <c r="M31" s="60" t="n">
        <f aca="false">+IF(M28=0,0,M28/M29*100)</f>
        <v>92.4418604651163</v>
      </c>
      <c r="N31" s="60" t="n">
        <f aca="false">+IF(N28=0,0,N28/N29*100)</f>
        <v>101.014860456687</v>
      </c>
      <c r="O31" s="59" t="n">
        <f aca="false">+IF(O28=0,0,O28/O29*100)</f>
        <v>99.438202247191</v>
      </c>
      <c r="P31" s="62" t="n">
        <f aca="false">+IF(P28=0,0,P28/P29*100)</f>
        <v>98.2905982905983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93.588</v>
      </c>
      <c r="C33" s="48" t="n">
        <v>25070</v>
      </c>
      <c r="D33" s="48" t="n">
        <v>16334</v>
      </c>
      <c r="E33" s="48" t="n">
        <v>4230</v>
      </c>
      <c r="F33" s="48" t="n">
        <v>364</v>
      </c>
      <c r="G33" s="48" t="n">
        <v>859</v>
      </c>
      <c r="H33" s="48" t="n">
        <v>526</v>
      </c>
      <c r="I33" s="48" t="n">
        <v>0</v>
      </c>
      <c r="J33" s="48" t="n">
        <v>29</v>
      </c>
      <c r="K33" s="48" t="n">
        <v>22342</v>
      </c>
      <c r="L33" s="48" t="n">
        <v>1293</v>
      </c>
      <c r="M33" s="48" t="n">
        <v>1435</v>
      </c>
      <c r="N33" s="48" t="n">
        <v>2728</v>
      </c>
      <c r="O33" s="47" t="n">
        <v>16.7</v>
      </c>
      <c r="P33" s="49" t="n">
        <v>10.9</v>
      </c>
    </row>
    <row r="34" customFormat="false" ht="15.75" hidden="false" customHeight="false" outlineLevel="0" collapsed="false">
      <c r="A34" s="50" t="s">
        <v>41</v>
      </c>
      <c r="B34" s="51" t="n">
        <v>92.327</v>
      </c>
      <c r="C34" s="52" t="n">
        <v>25301</v>
      </c>
      <c r="D34" s="52" t="n">
        <v>16401</v>
      </c>
      <c r="E34" s="52" t="n">
        <v>3839</v>
      </c>
      <c r="F34" s="52" t="n">
        <v>354</v>
      </c>
      <c r="G34" s="52" t="n">
        <v>845</v>
      </c>
      <c r="H34" s="52" t="n">
        <v>576</v>
      </c>
      <c r="I34" s="52" t="n">
        <v>0</v>
      </c>
      <c r="J34" s="52" t="n">
        <v>20</v>
      </c>
      <c r="K34" s="52" t="n">
        <v>22036</v>
      </c>
      <c r="L34" s="52" t="n">
        <v>1254</v>
      </c>
      <c r="M34" s="52" t="n">
        <v>2011</v>
      </c>
      <c r="N34" s="52" t="n">
        <v>3265</v>
      </c>
      <c r="O34" s="51" t="n">
        <v>19.9</v>
      </c>
      <c r="P34" s="53" t="n">
        <v>12.9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1.261</v>
      </c>
      <c r="C35" s="56" t="n">
        <f aca="false">+IF(C33=0,0,C33-C34)</f>
        <v>-231</v>
      </c>
      <c r="D35" s="56" t="n">
        <f aca="false">+IF(D33=0,0,D33-D34)</f>
        <v>-67</v>
      </c>
      <c r="E35" s="56" t="n">
        <f aca="false">+IF(E33=0,0,E33-E34)</f>
        <v>391</v>
      </c>
      <c r="F35" s="56" t="n">
        <f aca="false">+IF(F33=0,0,F33-F34)</f>
        <v>10</v>
      </c>
      <c r="G35" s="56" t="n">
        <f aca="false">+IF(G33=0,0,G33-G34)</f>
        <v>14</v>
      </c>
      <c r="H35" s="56" t="n">
        <f aca="false">+IF(H33=0,0,H33-H34)</f>
        <v>-50</v>
      </c>
      <c r="I35" s="56" t="n">
        <f aca="false">+IF(I33=0,0,I33-I34)</f>
        <v>0</v>
      </c>
      <c r="J35" s="56" t="n">
        <f aca="false">+IF(J33=0,0,J33-J34)</f>
        <v>9</v>
      </c>
      <c r="K35" s="56" t="n">
        <f aca="false">+IF(K33=0,0,K33-K34)</f>
        <v>306</v>
      </c>
      <c r="L35" s="56" t="n">
        <f aca="false">+IF(L33=0,0,L33-L34)</f>
        <v>39</v>
      </c>
      <c r="M35" s="56" t="n">
        <f aca="false">+IF(M33=0,0,M33-M34)</f>
        <v>-576</v>
      </c>
      <c r="N35" s="56" t="n">
        <f aca="false">+IF(N33=0,0,N33-N34)</f>
        <v>-537</v>
      </c>
      <c r="O35" s="55" t="n">
        <f aca="false">+IF(O33=0,0,O33-O34)</f>
        <v>-3.2</v>
      </c>
      <c r="P35" s="57" t="n">
        <f aca="false">+IF(P33=0,0,P33-P34)</f>
        <v>-2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1.365797653991</v>
      </c>
      <c r="C36" s="60" t="n">
        <f aca="false">+IF(C33=0,0,C33/C34*100)</f>
        <v>99.0869926089878</v>
      </c>
      <c r="D36" s="60" t="n">
        <f aca="false">+IF(D33=0,0,D33/D34*100)</f>
        <v>99.5914883238827</v>
      </c>
      <c r="E36" s="60" t="n">
        <f aca="false">+IF(E33=0,0,E33/E34*100)</f>
        <v>110.184943995832</v>
      </c>
      <c r="F36" s="60" t="n">
        <f aca="false">+IF(F33=0,0,F33/F34*100)</f>
        <v>102.824858757062</v>
      </c>
      <c r="G36" s="60" t="n">
        <f aca="false">+IF(G33=0,0,G33/G34*100)</f>
        <v>101.656804733728</v>
      </c>
      <c r="H36" s="60" t="n">
        <f aca="false">+IF(H33=0,0,H33/H34*100)</f>
        <v>91.3194444444444</v>
      </c>
      <c r="I36" s="60" t="n">
        <f aca="false">+IF(I33=0,0,I33/I34*100)</f>
        <v>0</v>
      </c>
      <c r="J36" s="60" t="n">
        <f aca="false">+IF(J33=0,0,J33/J34*100)</f>
        <v>145</v>
      </c>
      <c r="K36" s="60" t="n">
        <f aca="false">+IF(K33=0,0,K33/K34*100)</f>
        <v>101.388636776184</v>
      </c>
      <c r="L36" s="60" t="n">
        <f aca="false">+IF(L33=0,0,L33/L34*100)</f>
        <v>103.11004784689</v>
      </c>
      <c r="M36" s="60" t="n">
        <f aca="false">+IF(M33=0,0,M33/M34*100)</f>
        <v>71.3575335653904</v>
      </c>
      <c r="N36" s="60" t="n">
        <f aca="false">+IF(N33=0,0,N33/N34*100)</f>
        <v>83.5528330781011</v>
      </c>
      <c r="O36" s="59" t="n">
        <f aca="false">+IF(O33=0,0,O33/O34*100)</f>
        <v>83.9195979899498</v>
      </c>
      <c r="P36" s="62" t="n">
        <f aca="false">+IF(P33=0,0,P33/P34*100)</f>
        <v>84.4961240310078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42.996</v>
      </c>
      <c r="C38" s="48" t="n">
        <v>25497</v>
      </c>
      <c r="D38" s="48" t="n">
        <v>16082</v>
      </c>
      <c r="E38" s="48" t="n">
        <v>3931</v>
      </c>
      <c r="F38" s="48" t="n">
        <v>447</v>
      </c>
      <c r="G38" s="48" t="n">
        <v>742</v>
      </c>
      <c r="H38" s="48" t="n">
        <v>593</v>
      </c>
      <c r="I38" s="48" t="n">
        <v>7</v>
      </c>
      <c r="J38" s="48" t="n">
        <v>20</v>
      </c>
      <c r="K38" s="48" t="n">
        <v>21822</v>
      </c>
      <c r="L38" s="48" t="n">
        <v>1502</v>
      </c>
      <c r="M38" s="48" t="n">
        <v>2174</v>
      </c>
      <c r="N38" s="48" t="n">
        <v>3676</v>
      </c>
      <c r="O38" s="47" t="n">
        <v>22.9</v>
      </c>
      <c r="P38" s="49" t="n">
        <v>14.4</v>
      </c>
    </row>
    <row r="39" customFormat="false" ht="15.75" hidden="false" customHeight="false" outlineLevel="0" collapsed="false">
      <c r="A39" s="50" t="s">
        <v>41</v>
      </c>
      <c r="B39" s="51" t="n">
        <v>41.612</v>
      </c>
      <c r="C39" s="52" t="n">
        <v>27008</v>
      </c>
      <c r="D39" s="52" t="n">
        <v>16364</v>
      </c>
      <c r="E39" s="52" t="n">
        <v>3916</v>
      </c>
      <c r="F39" s="52" t="n">
        <v>441</v>
      </c>
      <c r="G39" s="52" t="n">
        <v>763</v>
      </c>
      <c r="H39" s="52" t="n">
        <v>395</v>
      </c>
      <c r="I39" s="52" t="n">
        <v>0</v>
      </c>
      <c r="J39" s="52" t="n">
        <v>8</v>
      </c>
      <c r="K39" s="52" t="n">
        <v>21886</v>
      </c>
      <c r="L39" s="52" t="n">
        <v>1588</v>
      </c>
      <c r="M39" s="52" t="n">
        <v>3534</v>
      </c>
      <c r="N39" s="52" t="n">
        <v>5122</v>
      </c>
      <c r="O39" s="51" t="n">
        <v>31.3</v>
      </c>
      <c r="P39" s="53" t="n">
        <v>19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1.384</v>
      </c>
      <c r="C40" s="56" t="n">
        <f aca="false">+IF(C38=0,0,C38-C39)</f>
        <v>-1511</v>
      </c>
      <c r="D40" s="56" t="n">
        <f aca="false">+IF(D38=0,0,D38-D39)</f>
        <v>-282</v>
      </c>
      <c r="E40" s="56" t="n">
        <f aca="false">+IF(E38=0,0,E38-E39)</f>
        <v>15</v>
      </c>
      <c r="F40" s="56" t="n">
        <f aca="false">+IF(F38=0,0,F38-F39)</f>
        <v>6</v>
      </c>
      <c r="G40" s="56" t="n">
        <f aca="false">+IF(G38=0,0,G38-G39)</f>
        <v>-21</v>
      </c>
      <c r="H40" s="56" t="n">
        <f aca="false">+IF(H38=0,0,H38-H39)</f>
        <v>198</v>
      </c>
      <c r="I40" s="56" t="n">
        <f aca="false">+IF(I38=0,0,I38-I39)</f>
        <v>7</v>
      </c>
      <c r="J40" s="56" t="n">
        <f aca="false">+IF(J38=0,0,J38-J39)</f>
        <v>12</v>
      </c>
      <c r="K40" s="56" t="n">
        <f aca="false">+IF(K38=0,0,K38-K39)</f>
        <v>-64</v>
      </c>
      <c r="L40" s="56" t="n">
        <f aca="false">+IF(L38=0,0,L38-L39)</f>
        <v>-86</v>
      </c>
      <c r="M40" s="56" t="n">
        <f aca="false">+IF(M38=0,0,M38-M39)</f>
        <v>-1360</v>
      </c>
      <c r="N40" s="56" t="n">
        <f aca="false">+IF(N38=0,0,N38-N39)</f>
        <v>-1446</v>
      </c>
      <c r="O40" s="55" t="n">
        <f aca="false">+IF(O38=0,0,O38-O39)</f>
        <v>-8.4</v>
      </c>
      <c r="P40" s="57" t="n">
        <f aca="false">+IF(P38=0,0,P38-P39)</f>
        <v>-4.6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3.325963664328</v>
      </c>
      <c r="C41" s="60" t="n">
        <f aca="false">+IF(C38=0,0,C38/C39*100)</f>
        <v>94.4053613744076</v>
      </c>
      <c r="D41" s="60" t="n">
        <f aca="false">+IF(D38=0,0,D38/D39*100)</f>
        <v>98.276704962112</v>
      </c>
      <c r="E41" s="60" t="n">
        <f aca="false">+IF(E38=0,0,E38/E39*100)</f>
        <v>100.38304392237</v>
      </c>
      <c r="F41" s="60" t="n">
        <f aca="false">+IF(F38=0,0,F38/F39*100)</f>
        <v>101.360544217687</v>
      </c>
      <c r="G41" s="60" t="n">
        <f aca="false">+IF(G38=0,0,G38/G39*100)</f>
        <v>97.2477064220184</v>
      </c>
      <c r="H41" s="60" t="n">
        <f aca="false">+IF(H38=0,0,H38/H39*100)</f>
        <v>150.126582278481</v>
      </c>
      <c r="I41" s="60" t="e">
        <f aca="false">+IF(I38=0,0,I38/I39*100)</f>
        <v>#DIV/0!</v>
      </c>
      <c r="J41" s="60" t="n">
        <f aca="false">+IF(J38=0,0,J38/J39*100)</f>
        <v>250</v>
      </c>
      <c r="K41" s="60" t="n">
        <f aca="false">+IF(K38=0,0,K38/K39*100)</f>
        <v>99.7075756191172</v>
      </c>
      <c r="L41" s="60" t="n">
        <f aca="false">+IF(L38=0,0,L38/L39*100)</f>
        <v>94.5843828715365</v>
      </c>
      <c r="M41" s="60" t="n">
        <f aca="false">+IF(M38=0,0,M38/M39*100)</f>
        <v>61.5166949632145</v>
      </c>
      <c r="N41" s="60" t="n">
        <f aca="false">+IF(N38=0,0,N38/N39*100)</f>
        <v>71.7688402967591</v>
      </c>
      <c r="O41" s="59" t="n">
        <f aca="false">+IF(O38=0,0,O38/O39*100)</f>
        <v>73.1629392971246</v>
      </c>
      <c r="P41" s="62" t="n">
        <f aca="false">+IF(P38=0,0,P38/P39*100)</f>
        <v>75.7894736842105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77.627</v>
      </c>
      <c r="C43" s="48" t="n">
        <v>22228</v>
      </c>
      <c r="D43" s="48" t="n">
        <v>13339</v>
      </c>
      <c r="E43" s="48" t="n">
        <v>3999</v>
      </c>
      <c r="F43" s="48" t="n">
        <v>482</v>
      </c>
      <c r="G43" s="48" t="n">
        <v>427</v>
      </c>
      <c r="H43" s="48" t="n">
        <v>242</v>
      </c>
      <c r="I43" s="48" t="n">
        <v>15</v>
      </c>
      <c r="J43" s="48" t="n">
        <v>283</v>
      </c>
      <c r="K43" s="48" t="n">
        <v>18787</v>
      </c>
      <c r="L43" s="48" t="n">
        <v>1862</v>
      </c>
      <c r="M43" s="48" t="n">
        <v>1579</v>
      </c>
      <c r="N43" s="48" t="n">
        <v>3441</v>
      </c>
      <c r="O43" s="47" t="n">
        <v>25.8</v>
      </c>
      <c r="P43" s="49" t="n">
        <v>15.5</v>
      </c>
    </row>
    <row r="44" customFormat="false" ht="15.75" hidden="false" customHeight="false" outlineLevel="0" collapsed="false">
      <c r="A44" s="50" t="s">
        <v>41</v>
      </c>
      <c r="B44" s="51" t="n">
        <v>240.913</v>
      </c>
      <c r="C44" s="52" t="n">
        <v>25908</v>
      </c>
      <c r="D44" s="52" t="n">
        <v>15349</v>
      </c>
      <c r="E44" s="52" t="n">
        <v>4541</v>
      </c>
      <c r="F44" s="52" t="n">
        <v>450</v>
      </c>
      <c r="G44" s="52" t="n">
        <v>671</v>
      </c>
      <c r="H44" s="52" t="n">
        <v>395</v>
      </c>
      <c r="I44" s="52" t="n">
        <v>15</v>
      </c>
      <c r="J44" s="52" t="n">
        <v>121</v>
      </c>
      <c r="K44" s="52" t="n">
        <v>21541</v>
      </c>
      <c r="L44" s="52" t="n">
        <v>1946</v>
      </c>
      <c r="M44" s="52" t="n">
        <v>2421</v>
      </c>
      <c r="N44" s="52" t="n">
        <v>4367</v>
      </c>
      <c r="O44" s="51" t="n">
        <v>28.5</v>
      </c>
      <c r="P44" s="53" t="n">
        <v>16.9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163.286</v>
      </c>
      <c r="C45" s="56" t="n">
        <f aca="false">+IF(C43=0,0,C43-C44)</f>
        <v>-3680</v>
      </c>
      <c r="D45" s="56" t="n">
        <f aca="false">+IF(D43=0,0,D43-D44)</f>
        <v>-2010</v>
      </c>
      <c r="E45" s="56" t="n">
        <f aca="false">+IF(E43=0,0,E43-E44)</f>
        <v>-542</v>
      </c>
      <c r="F45" s="56" t="n">
        <f aca="false">+IF(F43=0,0,F43-F44)</f>
        <v>32</v>
      </c>
      <c r="G45" s="56" t="n">
        <f aca="false">+IF(G43=0,0,G43-G44)</f>
        <v>-244</v>
      </c>
      <c r="H45" s="56" t="n">
        <f aca="false">+IF(H43=0,0,H43-H44)</f>
        <v>-153</v>
      </c>
      <c r="I45" s="56" t="n">
        <f aca="false">+IF(I43=0,0,I43-I44)</f>
        <v>0</v>
      </c>
      <c r="J45" s="56" t="n">
        <f aca="false">+IF(J43=0,0,J43-J44)</f>
        <v>162</v>
      </c>
      <c r="K45" s="56" t="n">
        <f aca="false">+IF(K43=0,0,K43-K44)</f>
        <v>-2754</v>
      </c>
      <c r="L45" s="56" t="n">
        <f aca="false">+IF(L43=0,0,L43-L44)</f>
        <v>-84</v>
      </c>
      <c r="M45" s="56" t="n">
        <f aca="false">+IF(M43=0,0,M43-M44)</f>
        <v>-842</v>
      </c>
      <c r="N45" s="56" t="n">
        <f aca="false">+IF(N43=0,0,N43-N44)</f>
        <v>-926</v>
      </c>
      <c r="O45" s="55" t="n">
        <f aca="false">+IF(O43=0,0,O43-O44)</f>
        <v>-2.7</v>
      </c>
      <c r="P45" s="57" t="n">
        <f aca="false">+IF(P43=0,0,P43-P44)</f>
        <v>-1.4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32.2220054542511</v>
      </c>
      <c r="C46" s="60" t="n">
        <f aca="false">+IF(C43=0,0,C43/C44*100)</f>
        <v>85.7958931604138</v>
      </c>
      <c r="D46" s="60" t="n">
        <f aca="false">+IF(D43=0,0,D43/D44*100)</f>
        <v>86.904684344257</v>
      </c>
      <c r="E46" s="60" t="n">
        <f aca="false">+IF(E43=0,0,E43/E44*100)</f>
        <v>88.0643030169566</v>
      </c>
      <c r="F46" s="60" t="n">
        <f aca="false">+IF(F43=0,0,F43/F44*100)</f>
        <v>107.111111111111</v>
      </c>
      <c r="G46" s="60" t="n">
        <f aca="false">+IF(G43=0,0,G43/G44*100)</f>
        <v>63.6363636363636</v>
      </c>
      <c r="H46" s="60" t="n">
        <f aca="false">+IF(H43=0,0,H43/H44*100)</f>
        <v>61.2658227848101</v>
      </c>
      <c r="I46" s="60" t="n">
        <f aca="false">+IF(I43=0,0,I43/I44*100)</f>
        <v>100</v>
      </c>
      <c r="J46" s="60" t="n">
        <f aca="false">+IF(J43=0,0,J43/J44*100)</f>
        <v>233.884297520661</v>
      </c>
      <c r="K46" s="60" t="n">
        <f aca="false">+IF(K43=0,0,K43/K44*100)</f>
        <v>87.2150782229237</v>
      </c>
      <c r="L46" s="60" t="n">
        <f aca="false">+IF(L43=0,0,L43/L44*100)</f>
        <v>95.6834532374101</v>
      </c>
      <c r="M46" s="60" t="n">
        <f aca="false">+IF(M43=0,0,M43/M44*100)</f>
        <v>65.2209830648492</v>
      </c>
      <c r="N46" s="60" t="n">
        <f aca="false">+IF(N43=0,0,N43/N44*100)</f>
        <v>78.7955117929929</v>
      </c>
      <c r="O46" s="59" t="n">
        <f aca="false">+IF(O43=0,0,O43/O44*100)</f>
        <v>90.5263157894737</v>
      </c>
      <c r="P46" s="62" t="n">
        <f aca="false">+IF(P43=0,0,P43/P44*100)</f>
        <v>91.715976331361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47.184</v>
      </c>
      <c r="C48" s="48" t="n">
        <v>28983</v>
      </c>
      <c r="D48" s="48" t="n">
        <v>16277</v>
      </c>
      <c r="E48" s="48" t="n">
        <v>4368</v>
      </c>
      <c r="F48" s="48" t="n">
        <v>391</v>
      </c>
      <c r="G48" s="48" t="n">
        <v>920</v>
      </c>
      <c r="H48" s="48" t="n">
        <v>32</v>
      </c>
      <c r="I48" s="48" t="n">
        <v>1</v>
      </c>
      <c r="J48" s="48" t="n">
        <v>0</v>
      </c>
      <c r="K48" s="48" t="n">
        <v>21989</v>
      </c>
      <c r="L48" s="48" t="n">
        <v>2126</v>
      </c>
      <c r="M48" s="48" t="n">
        <v>4868</v>
      </c>
      <c r="N48" s="48" t="n">
        <v>6994</v>
      </c>
      <c r="O48" s="47" t="n">
        <v>43</v>
      </c>
      <c r="P48" s="49" t="n">
        <v>24.1</v>
      </c>
    </row>
    <row r="49" customFormat="false" ht="15.75" hidden="false" customHeight="false" outlineLevel="0" collapsed="false">
      <c r="A49" s="50" t="s">
        <v>41</v>
      </c>
      <c r="B49" s="51" t="n">
        <v>61.561</v>
      </c>
      <c r="C49" s="52" t="n">
        <v>27667</v>
      </c>
      <c r="D49" s="52" t="n">
        <v>15868</v>
      </c>
      <c r="E49" s="52" t="n">
        <v>4067</v>
      </c>
      <c r="F49" s="52" t="n">
        <v>372</v>
      </c>
      <c r="G49" s="52" t="n">
        <v>818</v>
      </c>
      <c r="H49" s="52" t="n">
        <v>118</v>
      </c>
      <c r="I49" s="52" t="n">
        <v>2</v>
      </c>
      <c r="J49" s="52" t="n">
        <v>1</v>
      </c>
      <c r="K49" s="52" t="n">
        <v>21247</v>
      </c>
      <c r="L49" s="52" t="n">
        <v>1961</v>
      </c>
      <c r="M49" s="52" t="n">
        <v>4458</v>
      </c>
      <c r="N49" s="52" t="n">
        <v>6419</v>
      </c>
      <c r="O49" s="51" t="n">
        <v>40.5</v>
      </c>
      <c r="P49" s="53" t="n">
        <v>23.2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14.377</v>
      </c>
      <c r="C50" s="56" t="n">
        <f aca="false">+IF(C48=0,0,C48-C49)</f>
        <v>1316</v>
      </c>
      <c r="D50" s="56" t="n">
        <f aca="false">+IF(D48=0,0,D48-D49)</f>
        <v>409</v>
      </c>
      <c r="E50" s="56" t="n">
        <f aca="false">+IF(E48=0,0,E48-E49)</f>
        <v>301</v>
      </c>
      <c r="F50" s="56" t="n">
        <f aca="false">+IF(F48=0,0,F48-F49)</f>
        <v>19</v>
      </c>
      <c r="G50" s="56" t="n">
        <f aca="false">+IF(G48=0,0,G48-G49)</f>
        <v>102</v>
      </c>
      <c r="H50" s="56" t="n">
        <f aca="false">+IF(H48=0,0,H48-H49)</f>
        <v>-86</v>
      </c>
      <c r="I50" s="56" t="n">
        <f aca="false">+IF(I48=0,0,I48-I49)</f>
        <v>-1</v>
      </c>
      <c r="J50" s="56" t="n">
        <f aca="false">+IF(J48=0,0,J48-J49)</f>
        <v>0</v>
      </c>
      <c r="K50" s="56" t="n">
        <f aca="false">+IF(K48=0,0,K48-K49)</f>
        <v>742</v>
      </c>
      <c r="L50" s="56" t="n">
        <f aca="false">+IF(L48=0,0,L48-L49)</f>
        <v>165</v>
      </c>
      <c r="M50" s="56" t="n">
        <f aca="false">+IF(M48=0,0,M48-M49)</f>
        <v>410</v>
      </c>
      <c r="N50" s="56" t="n">
        <f aca="false">+IF(N48=0,0,N48-N49)</f>
        <v>575</v>
      </c>
      <c r="O50" s="55" t="n">
        <f aca="false">+IF(O48=0,0,O48-O49)</f>
        <v>2.5</v>
      </c>
      <c r="P50" s="57" t="n">
        <f aca="false">+IF(P48=0,0,P48-P49)</f>
        <v>0.900000000000002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76.645928428713</v>
      </c>
      <c r="C51" s="60" t="n">
        <f aca="false">+IF(C48=0,0,C48/C49*100)</f>
        <v>104.756569197961</v>
      </c>
      <c r="D51" s="60" t="n">
        <f aca="false">+IF(D48=0,0,D48/D49*100)</f>
        <v>102.57751449458</v>
      </c>
      <c r="E51" s="60" t="n">
        <f aca="false">+IF(E48=0,0,E48/E49*100)</f>
        <v>107.401032702238</v>
      </c>
      <c r="F51" s="60" t="n">
        <f aca="false">+IF(F48=0,0,F48/F49*100)</f>
        <v>105.10752688172</v>
      </c>
      <c r="G51" s="60" t="n">
        <f aca="false">+IF(G48=0,0,G48/G49*100)</f>
        <v>112.469437652812</v>
      </c>
      <c r="H51" s="60" t="n">
        <f aca="false">+IF(H48=0,0,H48/H49*100)</f>
        <v>27.1186440677966</v>
      </c>
      <c r="I51" s="60" t="n">
        <f aca="false">+IF(I48=0,0,I48/I49*100)</f>
        <v>50</v>
      </c>
      <c r="J51" s="60" t="n">
        <f aca="false">+IF(J48=0,0,J48/J49*100)</f>
        <v>0</v>
      </c>
      <c r="K51" s="60" t="n">
        <f aca="false">+IF(K48=0,0,K48/K49*100)</f>
        <v>103.492257730503</v>
      </c>
      <c r="L51" s="60" t="n">
        <f aca="false">+IF(L48=0,0,L48/L49*100)</f>
        <v>108.41407445181</v>
      </c>
      <c r="M51" s="60" t="n">
        <f aca="false">+IF(M48=0,0,M48/M49*100)</f>
        <v>109.196949304621</v>
      </c>
      <c r="N51" s="60" t="n">
        <f aca="false">+IF(N48=0,0,N48/N49*100)</f>
        <v>108.957781585917</v>
      </c>
      <c r="O51" s="59" t="n">
        <f aca="false">+IF(O48=0,0,O48/O49*100)</f>
        <v>106.172839506173</v>
      </c>
      <c r="P51" s="62" t="n">
        <f aca="false">+IF(P48=0,0,P48/P49*100)</f>
        <v>103.879310344828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182.593</v>
      </c>
      <c r="C53" s="48" t="n">
        <v>24426</v>
      </c>
      <c r="D53" s="48" t="n">
        <v>15130</v>
      </c>
      <c r="E53" s="48" t="n">
        <v>4623</v>
      </c>
      <c r="F53" s="48" t="n">
        <v>531</v>
      </c>
      <c r="G53" s="48" t="n">
        <v>900</v>
      </c>
      <c r="H53" s="48" t="n">
        <v>231</v>
      </c>
      <c r="I53" s="48" t="n">
        <v>8</v>
      </c>
      <c r="J53" s="48" t="n">
        <v>12</v>
      </c>
      <c r="K53" s="48" t="n">
        <v>21435</v>
      </c>
      <c r="L53" s="48" t="n">
        <v>1097</v>
      </c>
      <c r="M53" s="48" t="n">
        <v>1893</v>
      </c>
      <c r="N53" s="48" t="n">
        <v>2990</v>
      </c>
      <c r="O53" s="47" t="n">
        <v>19.8</v>
      </c>
      <c r="P53" s="49" t="n">
        <v>12.2</v>
      </c>
    </row>
    <row r="54" customFormat="false" ht="15.75" hidden="false" customHeight="false" outlineLevel="0" collapsed="false">
      <c r="A54" s="50" t="s">
        <v>41</v>
      </c>
      <c r="B54" s="51" t="n">
        <v>186.364</v>
      </c>
      <c r="C54" s="52" t="n">
        <v>25085</v>
      </c>
      <c r="D54" s="52" t="n">
        <v>14993</v>
      </c>
      <c r="E54" s="52" t="n">
        <v>4682</v>
      </c>
      <c r="F54" s="52" t="n">
        <v>546</v>
      </c>
      <c r="G54" s="52" t="n">
        <v>882</v>
      </c>
      <c r="H54" s="52" t="n">
        <v>195</v>
      </c>
      <c r="I54" s="52" t="n">
        <v>8</v>
      </c>
      <c r="J54" s="52" t="n">
        <v>11</v>
      </c>
      <c r="K54" s="52" t="n">
        <v>21317</v>
      </c>
      <c r="L54" s="52" t="n">
        <v>1100</v>
      </c>
      <c r="M54" s="52" t="n">
        <v>2667</v>
      </c>
      <c r="N54" s="52" t="n">
        <v>3768</v>
      </c>
      <c r="O54" s="51" t="n">
        <v>25.1</v>
      </c>
      <c r="P54" s="53" t="n">
        <v>15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3.77100000000002</v>
      </c>
      <c r="C55" s="56" t="n">
        <f aca="false">+IF(C53=0,0,C53-C54)</f>
        <v>-659</v>
      </c>
      <c r="D55" s="56" t="n">
        <f aca="false">+IF(D53=0,0,D53-D54)</f>
        <v>137</v>
      </c>
      <c r="E55" s="56" t="n">
        <f aca="false">+IF(E53=0,0,E53-E54)</f>
        <v>-59</v>
      </c>
      <c r="F55" s="56" t="n">
        <f aca="false">+IF(F53=0,0,F53-F54)</f>
        <v>-15</v>
      </c>
      <c r="G55" s="56" t="n">
        <f aca="false">+IF(G53=0,0,G53-G54)</f>
        <v>18</v>
      </c>
      <c r="H55" s="56" t="n">
        <f aca="false">+IF(H53=0,0,H53-H54)</f>
        <v>36</v>
      </c>
      <c r="I55" s="56" t="n">
        <f aca="false">+IF(I53=0,0,I53-I54)</f>
        <v>0</v>
      </c>
      <c r="J55" s="56" t="n">
        <f aca="false">+IF(J53=0,0,J53-J54)</f>
        <v>1</v>
      </c>
      <c r="K55" s="56" t="n">
        <f aca="false">+IF(K53=0,0,K53-K54)</f>
        <v>118</v>
      </c>
      <c r="L55" s="56" t="n">
        <f aca="false">+IF(L53=0,0,L53-L54)</f>
        <v>-3</v>
      </c>
      <c r="M55" s="56" t="n">
        <f aca="false">+IF(M53=0,0,M53-M54)</f>
        <v>-774</v>
      </c>
      <c r="N55" s="56" t="n">
        <f aca="false">+IF(N53=0,0,N53-N54)</f>
        <v>-778</v>
      </c>
      <c r="O55" s="55" t="n">
        <f aca="false">+IF(O53=0,0,O53-O54)</f>
        <v>-5.3</v>
      </c>
      <c r="P55" s="57" t="n">
        <f aca="false">+IF(P53=0,0,P53-P54)</f>
        <v>-2.8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7.9765405335794</v>
      </c>
      <c r="C56" s="60" t="n">
        <f aca="false">+IF(C53=0,0,C53/C54*100)</f>
        <v>97.3729320310943</v>
      </c>
      <c r="D56" s="60" t="n">
        <f aca="false">+IF(D53=0,0,D53/D54*100)</f>
        <v>100.913759754552</v>
      </c>
      <c r="E56" s="60" t="n">
        <f aca="false">+IF(E53=0,0,E53/E54*100)</f>
        <v>98.7398547629218</v>
      </c>
      <c r="F56" s="60" t="n">
        <f aca="false">+IF(F53=0,0,F53/F54*100)</f>
        <v>97.2527472527473</v>
      </c>
      <c r="G56" s="60" t="n">
        <f aca="false">+IF(G53=0,0,G53/G54*100)</f>
        <v>102.040816326531</v>
      </c>
      <c r="H56" s="60" t="n">
        <f aca="false">+IF(H53=0,0,H53/H54*100)</f>
        <v>118.461538461538</v>
      </c>
      <c r="I56" s="60" t="n">
        <f aca="false">+IF(I53=0,0,I53/I54*100)</f>
        <v>100</v>
      </c>
      <c r="J56" s="60" t="n">
        <f aca="false">+IF(J53=0,0,J53/J54*100)</f>
        <v>109.090909090909</v>
      </c>
      <c r="K56" s="60" t="n">
        <f aca="false">+IF(K53=0,0,K53/K54*100)</f>
        <v>100.553548810808</v>
      </c>
      <c r="L56" s="60" t="n">
        <f aca="false">+IF(L53=0,0,L53/L54*100)</f>
        <v>99.7272727272727</v>
      </c>
      <c r="M56" s="60" t="n">
        <f aca="false">+IF(M53=0,0,M53/M54*100)</f>
        <v>70.9786276715411</v>
      </c>
      <c r="N56" s="60" t="n">
        <f aca="false">+IF(N53=0,0,N53/N54*100)</f>
        <v>79.3524416135881</v>
      </c>
      <c r="O56" s="59" t="n">
        <f aca="false">+IF(O53=0,0,O53/O54*100)</f>
        <v>78.8844621513944</v>
      </c>
      <c r="P56" s="62" t="n">
        <f aca="false">+IF(P53=0,0,P53/P54*100)</f>
        <v>81.3333333333333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109.011</v>
      </c>
      <c r="C58" s="48" t="n">
        <v>24209</v>
      </c>
      <c r="D58" s="48" t="n">
        <v>14758</v>
      </c>
      <c r="E58" s="48" t="n">
        <v>4613</v>
      </c>
      <c r="F58" s="48" t="n">
        <v>544</v>
      </c>
      <c r="G58" s="48" t="n">
        <v>777</v>
      </c>
      <c r="H58" s="48" t="n">
        <v>303</v>
      </c>
      <c r="I58" s="48" t="n">
        <v>21</v>
      </c>
      <c r="J58" s="48" t="n">
        <v>2</v>
      </c>
      <c r="K58" s="48" t="n">
        <v>21018</v>
      </c>
      <c r="L58" s="48" t="n">
        <v>1370</v>
      </c>
      <c r="M58" s="48" t="n">
        <v>1821</v>
      </c>
      <c r="N58" s="48" t="n">
        <v>3192</v>
      </c>
      <c r="O58" s="47" t="n">
        <v>21.6</v>
      </c>
      <c r="P58" s="49" t="n">
        <v>13.2</v>
      </c>
    </row>
    <row r="59" customFormat="false" ht="15.75" hidden="false" customHeight="false" outlineLevel="0" collapsed="false">
      <c r="A59" s="50" t="s">
        <v>41</v>
      </c>
      <c r="B59" s="51" t="n">
        <v>109.754</v>
      </c>
      <c r="C59" s="52" t="n">
        <v>24484</v>
      </c>
      <c r="D59" s="52" t="n">
        <v>14349</v>
      </c>
      <c r="E59" s="52" t="n">
        <v>4452</v>
      </c>
      <c r="F59" s="52" t="n">
        <v>540</v>
      </c>
      <c r="G59" s="52" t="n">
        <v>749</v>
      </c>
      <c r="H59" s="52" t="n">
        <v>489</v>
      </c>
      <c r="I59" s="52" t="n">
        <v>31</v>
      </c>
      <c r="J59" s="52" t="n">
        <v>5</v>
      </c>
      <c r="K59" s="52" t="n">
        <v>20615</v>
      </c>
      <c r="L59" s="52" t="n">
        <v>1434</v>
      </c>
      <c r="M59" s="52" t="n">
        <v>2435</v>
      </c>
      <c r="N59" s="52" t="n">
        <v>3869</v>
      </c>
      <c r="O59" s="51" t="n">
        <v>27</v>
      </c>
      <c r="P59" s="53" t="n">
        <v>15.8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0.743000000000009</v>
      </c>
      <c r="C60" s="56" t="n">
        <f aca="false">+IF(C58=0,0,C58-C59)</f>
        <v>-275</v>
      </c>
      <c r="D60" s="56" t="n">
        <f aca="false">+IF(D58=0,0,D58-D59)</f>
        <v>409</v>
      </c>
      <c r="E60" s="56" t="n">
        <f aca="false">+IF(E58=0,0,E58-E59)</f>
        <v>161</v>
      </c>
      <c r="F60" s="56" t="n">
        <f aca="false">+IF(F58=0,0,F58-F59)</f>
        <v>4</v>
      </c>
      <c r="G60" s="56" t="n">
        <f aca="false">+IF(G58=0,0,G58-G59)</f>
        <v>28</v>
      </c>
      <c r="H60" s="56" t="n">
        <f aca="false">+IF(H58=0,0,H58-H59)</f>
        <v>-186</v>
      </c>
      <c r="I60" s="56" t="n">
        <f aca="false">+IF(I58=0,0,I58-I59)</f>
        <v>-10</v>
      </c>
      <c r="J60" s="56" t="n">
        <f aca="false">+IF(J58=0,0,J58-J59)</f>
        <v>-3</v>
      </c>
      <c r="K60" s="56" t="n">
        <f aca="false">+IF(K58=0,0,K58-K59)</f>
        <v>403</v>
      </c>
      <c r="L60" s="56" t="n">
        <f aca="false">+IF(L58=0,0,L58-L59)</f>
        <v>-64</v>
      </c>
      <c r="M60" s="56" t="n">
        <f aca="false">+IF(M58=0,0,M58-M59)</f>
        <v>-614</v>
      </c>
      <c r="N60" s="56" t="n">
        <f aca="false">+IF(N58=0,0,N58-N59)</f>
        <v>-677</v>
      </c>
      <c r="O60" s="55" t="n">
        <f aca="false">+IF(O58=0,0,O58-O59)</f>
        <v>-5.4</v>
      </c>
      <c r="P60" s="57" t="n">
        <f aca="false">+IF(P58=0,0,P58-P59)</f>
        <v>-2.6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9.3230315068244</v>
      </c>
      <c r="C61" s="60" t="n">
        <f aca="false">+IF(C58=0,0,C58/C59*100)</f>
        <v>98.8768175134782</v>
      </c>
      <c r="D61" s="60" t="n">
        <f aca="false">+IF(D58=0,0,D58/D59*100)</f>
        <v>102.850372848282</v>
      </c>
      <c r="E61" s="60" t="n">
        <f aca="false">+IF(E58=0,0,E58/E59*100)</f>
        <v>103.616352201258</v>
      </c>
      <c r="F61" s="60" t="n">
        <f aca="false">+IF(F58=0,0,F58/F59*100)</f>
        <v>100.740740740741</v>
      </c>
      <c r="G61" s="60" t="n">
        <f aca="false">+IF(G58=0,0,G58/G59*100)</f>
        <v>103.738317757009</v>
      </c>
      <c r="H61" s="60" t="n">
        <f aca="false">+IF(H58=0,0,H58/H59*100)</f>
        <v>61.9631901840491</v>
      </c>
      <c r="I61" s="60" t="n">
        <f aca="false">+IF(I58=0,0,I58/I59*100)</f>
        <v>67.741935483871</v>
      </c>
      <c r="J61" s="60" t="n">
        <f aca="false">+IF(J58=0,0,J58/J59*100)</f>
        <v>40</v>
      </c>
      <c r="K61" s="60" t="n">
        <f aca="false">+IF(K58=0,0,K58/K59*100)</f>
        <v>101.954887218045</v>
      </c>
      <c r="L61" s="60" t="n">
        <f aca="false">+IF(L58=0,0,L58/L59*100)</f>
        <v>95.536959553696</v>
      </c>
      <c r="M61" s="60" t="n">
        <f aca="false">+IF(M58=0,0,M58/M59*100)</f>
        <v>74.7843942505133</v>
      </c>
      <c r="N61" s="60" t="n">
        <f aca="false">+IF(N58=0,0,N58/N59*100)</f>
        <v>82.5019384853967</v>
      </c>
      <c r="O61" s="59" t="n">
        <f aca="false">+IF(O58=0,0,O58/O59*100)</f>
        <v>80</v>
      </c>
      <c r="P61" s="62" t="n">
        <f aca="false">+IF(P58=0,0,P58/P59*100)</f>
        <v>83.5443037974683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34.823</v>
      </c>
      <c r="C63" s="48" t="n">
        <v>24192</v>
      </c>
      <c r="D63" s="48" t="n">
        <v>15346</v>
      </c>
      <c r="E63" s="48" t="n">
        <v>3676</v>
      </c>
      <c r="F63" s="48" t="n">
        <v>489</v>
      </c>
      <c r="G63" s="48" t="n">
        <v>841</v>
      </c>
      <c r="H63" s="48" t="n">
        <v>661</v>
      </c>
      <c r="I63" s="48" t="n">
        <v>0</v>
      </c>
      <c r="J63" s="48" t="n">
        <v>2</v>
      </c>
      <c r="K63" s="48" t="n">
        <v>21015</v>
      </c>
      <c r="L63" s="48" t="n">
        <v>2278</v>
      </c>
      <c r="M63" s="48" t="n">
        <v>899</v>
      </c>
      <c r="N63" s="48" t="n">
        <v>3177</v>
      </c>
      <c r="O63" s="47" t="n">
        <v>20.7</v>
      </c>
      <c r="P63" s="49" t="n">
        <v>13.1</v>
      </c>
    </row>
    <row r="64" customFormat="false" ht="15.75" hidden="false" customHeight="false" outlineLevel="0" collapsed="false">
      <c r="A64" s="50" t="s">
        <v>41</v>
      </c>
      <c r="B64" s="51" t="n">
        <v>37.597</v>
      </c>
      <c r="C64" s="52" t="n">
        <v>24136</v>
      </c>
      <c r="D64" s="52" t="n">
        <v>15446</v>
      </c>
      <c r="E64" s="52" t="n">
        <v>3217</v>
      </c>
      <c r="F64" s="52" t="n">
        <v>488</v>
      </c>
      <c r="G64" s="52" t="n">
        <v>837</v>
      </c>
      <c r="H64" s="52" t="n">
        <v>514</v>
      </c>
      <c r="I64" s="52" t="n">
        <v>44</v>
      </c>
      <c r="J64" s="52" t="n">
        <v>4</v>
      </c>
      <c r="K64" s="52" t="n">
        <v>20550</v>
      </c>
      <c r="L64" s="52" t="n">
        <v>1910</v>
      </c>
      <c r="M64" s="52" t="n">
        <v>1676</v>
      </c>
      <c r="N64" s="52" t="n">
        <v>3586</v>
      </c>
      <c r="O64" s="51" t="n">
        <v>23.2</v>
      </c>
      <c r="P64" s="53" t="n">
        <v>14.9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2.774</v>
      </c>
      <c r="C65" s="56" t="n">
        <f aca="false">+IF(C63=0,0,C63-C64)</f>
        <v>56</v>
      </c>
      <c r="D65" s="56" t="n">
        <f aca="false">+IF(D63=0,0,D63-D64)</f>
        <v>-100</v>
      </c>
      <c r="E65" s="56" t="n">
        <f aca="false">+IF(E63=0,0,E63-E64)</f>
        <v>459</v>
      </c>
      <c r="F65" s="56" t="n">
        <f aca="false">+IF(F63=0,0,F63-F64)</f>
        <v>1</v>
      </c>
      <c r="G65" s="56" t="n">
        <f aca="false">+IF(G63=0,0,G63-G64)</f>
        <v>4</v>
      </c>
      <c r="H65" s="56" t="n">
        <f aca="false">+IF(H63=0,0,H63-H64)</f>
        <v>147</v>
      </c>
      <c r="I65" s="56" t="n">
        <f aca="false">+IF(I63=0,0,I63-I64)</f>
        <v>0</v>
      </c>
      <c r="J65" s="56" t="n">
        <f aca="false">+IF(J63=0,0,J63-J64)</f>
        <v>-2</v>
      </c>
      <c r="K65" s="56" t="n">
        <f aca="false">+IF(K63=0,0,K63-K64)</f>
        <v>465</v>
      </c>
      <c r="L65" s="56" t="n">
        <f aca="false">+IF(L63=0,0,L63-L64)</f>
        <v>368</v>
      </c>
      <c r="M65" s="56" t="n">
        <f aca="false">+IF(M63=0,0,M63-M64)</f>
        <v>-777</v>
      </c>
      <c r="N65" s="56" t="n">
        <f aca="false">+IF(N63=0,0,N63-N64)</f>
        <v>-409</v>
      </c>
      <c r="O65" s="55" t="n">
        <f aca="false">+IF(O63=0,0,O63-O64)</f>
        <v>-2.5</v>
      </c>
      <c r="P65" s="57" t="n">
        <f aca="false">+IF(P63=0,0,P63-P64)</f>
        <v>-1.8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2.6217517355108</v>
      </c>
      <c r="C66" s="60" t="n">
        <f aca="false">+IF(C63=0,0,C63/C64*100)</f>
        <v>100.232018561485</v>
      </c>
      <c r="D66" s="60" t="n">
        <f aca="false">+IF(D63=0,0,D63/D64*100)</f>
        <v>99.3525831930597</v>
      </c>
      <c r="E66" s="60" t="n">
        <f aca="false">+IF(E63=0,0,E63/E64*100)</f>
        <v>114.267951507616</v>
      </c>
      <c r="F66" s="60" t="n">
        <f aca="false">+IF(F63=0,0,F63/F64*100)</f>
        <v>100.204918032787</v>
      </c>
      <c r="G66" s="60" t="n">
        <f aca="false">+IF(G63=0,0,G63/G64*100)</f>
        <v>100.477897252091</v>
      </c>
      <c r="H66" s="60" t="n">
        <f aca="false">+IF(H63=0,0,H63/H64*100)</f>
        <v>128.599221789883</v>
      </c>
      <c r="I66" s="60" t="n">
        <f aca="false">+IF(I63=0,0,I63/I64*100)</f>
        <v>0</v>
      </c>
      <c r="J66" s="60" t="n">
        <f aca="false">+IF(J63=0,0,J63/J64*100)</f>
        <v>50</v>
      </c>
      <c r="K66" s="60" t="n">
        <f aca="false">+IF(K63=0,0,K63/K64*100)</f>
        <v>102.262773722628</v>
      </c>
      <c r="L66" s="60" t="n">
        <f aca="false">+IF(L63=0,0,L63/L64*100)</f>
        <v>119.267015706806</v>
      </c>
      <c r="M66" s="60" t="n">
        <f aca="false">+IF(M63=0,0,M63/M64*100)</f>
        <v>53.6396181384248</v>
      </c>
      <c r="N66" s="60" t="n">
        <f aca="false">+IF(N63=0,0,N63/N64*100)</f>
        <v>88.5945343000558</v>
      </c>
      <c r="O66" s="59" t="n">
        <f aca="false">+IF(O63=0,0,O63/O64*100)</f>
        <v>89.2241379310345</v>
      </c>
      <c r="P66" s="62" t="n">
        <f aca="false">+IF(P63=0,0,P63/P64*100)</f>
        <v>87.9194630872483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239.343</v>
      </c>
      <c r="C68" s="48" t="n">
        <v>25977</v>
      </c>
      <c r="D68" s="48" t="n">
        <v>15898</v>
      </c>
      <c r="E68" s="48" t="n">
        <v>4333</v>
      </c>
      <c r="F68" s="48" t="n">
        <v>595</v>
      </c>
      <c r="G68" s="48" t="n">
        <v>1022</v>
      </c>
      <c r="H68" s="48" t="n">
        <v>409</v>
      </c>
      <c r="I68" s="48" t="n">
        <v>36</v>
      </c>
      <c r="J68" s="48" t="n">
        <v>44</v>
      </c>
      <c r="K68" s="48" t="n">
        <v>22339</v>
      </c>
      <c r="L68" s="48" t="n">
        <v>1747</v>
      </c>
      <c r="M68" s="48" t="n">
        <v>1891</v>
      </c>
      <c r="N68" s="48" t="n">
        <v>3638</v>
      </c>
      <c r="O68" s="47" t="n">
        <v>22.9</v>
      </c>
      <c r="P68" s="49" t="n">
        <v>14</v>
      </c>
    </row>
    <row r="69" customFormat="false" ht="15.75" hidden="false" customHeight="false" outlineLevel="0" collapsed="false">
      <c r="A69" s="50" t="s">
        <v>41</v>
      </c>
      <c r="B69" s="51" t="n">
        <v>237.981</v>
      </c>
      <c r="C69" s="52" t="n">
        <v>26492</v>
      </c>
      <c r="D69" s="52" t="n">
        <v>15584</v>
      </c>
      <c r="E69" s="52" t="n">
        <v>4384</v>
      </c>
      <c r="F69" s="52" t="n">
        <v>582</v>
      </c>
      <c r="G69" s="52" t="n">
        <v>1045</v>
      </c>
      <c r="H69" s="52" t="n">
        <v>446</v>
      </c>
      <c r="I69" s="52" t="n">
        <v>33</v>
      </c>
      <c r="J69" s="52" t="n">
        <v>30</v>
      </c>
      <c r="K69" s="52" t="n">
        <v>22106</v>
      </c>
      <c r="L69" s="52" t="n">
        <v>1679</v>
      </c>
      <c r="M69" s="52" t="n">
        <v>2708</v>
      </c>
      <c r="N69" s="52" t="n">
        <v>4387</v>
      </c>
      <c r="O69" s="51" t="n">
        <v>28.1</v>
      </c>
      <c r="P69" s="53" t="n">
        <v>16.6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1.36199999999999</v>
      </c>
      <c r="C70" s="56" t="n">
        <f aca="false">+IF(C68=0,0,C68-C69)</f>
        <v>-515</v>
      </c>
      <c r="D70" s="56" t="n">
        <f aca="false">+IF(D68=0,0,D68-D69)</f>
        <v>314</v>
      </c>
      <c r="E70" s="56" t="n">
        <f aca="false">+IF(E68=0,0,E68-E69)</f>
        <v>-51</v>
      </c>
      <c r="F70" s="56" t="n">
        <f aca="false">+IF(F68=0,0,F68-F69)</f>
        <v>13</v>
      </c>
      <c r="G70" s="56" t="n">
        <f aca="false">+IF(G68=0,0,G68-G69)</f>
        <v>-23</v>
      </c>
      <c r="H70" s="56" t="n">
        <f aca="false">+IF(H68=0,0,H68-H69)</f>
        <v>-37</v>
      </c>
      <c r="I70" s="56" t="n">
        <f aca="false">+IF(I68=0,0,I68-I69)</f>
        <v>3</v>
      </c>
      <c r="J70" s="56" t="n">
        <f aca="false">+IF(J68=0,0,J68-J69)</f>
        <v>14</v>
      </c>
      <c r="K70" s="56" t="n">
        <f aca="false">+IF(K68=0,0,K68-K69)</f>
        <v>233</v>
      </c>
      <c r="L70" s="56" t="n">
        <f aca="false">+IF(L68=0,0,L68-L69)</f>
        <v>68</v>
      </c>
      <c r="M70" s="56" t="n">
        <f aca="false">+IF(M68=0,0,M68-M69)</f>
        <v>-817</v>
      </c>
      <c r="N70" s="56" t="n">
        <f aca="false">+IF(N68=0,0,N68-N69)</f>
        <v>-749</v>
      </c>
      <c r="O70" s="55" t="n">
        <f aca="false">+IF(O68=0,0,O68-O69)</f>
        <v>-5.2</v>
      </c>
      <c r="P70" s="57" t="n">
        <f aca="false">+IF(P68=0,0,P68-P69)</f>
        <v>-2.6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0.572314596543</v>
      </c>
      <c r="C71" s="60" t="n">
        <f aca="false">+IF(C68=0,0,C68/C69*100)</f>
        <v>98.0560169107655</v>
      </c>
      <c r="D71" s="60" t="n">
        <f aca="false">+IF(D68=0,0,D68/D69*100)</f>
        <v>102.014887063655</v>
      </c>
      <c r="E71" s="60" t="n">
        <f aca="false">+IF(E68=0,0,E68/E69*100)</f>
        <v>98.8366788321168</v>
      </c>
      <c r="F71" s="60" t="n">
        <f aca="false">+IF(F68=0,0,F68/F69*100)</f>
        <v>102.233676975945</v>
      </c>
      <c r="G71" s="60" t="n">
        <f aca="false">+IF(G68=0,0,G68/G69*100)</f>
        <v>97.799043062201</v>
      </c>
      <c r="H71" s="60" t="n">
        <f aca="false">+IF(H68=0,0,H68/H69*100)</f>
        <v>91.7040358744395</v>
      </c>
      <c r="I71" s="60" t="n">
        <f aca="false">+IF(I68=0,0,I68/I69*100)</f>
        <v>109.090909090909</v>
      </c>
      <c r="J71" s="60" t="n">
        <f aca="false">+IF(J68=0,0,J68/J69*100)</f>
        <v>146.666666666667</v>
      </c>
      <c r="K71" s="60" t="n">
        <f aca="false">+IF(K68=0,0,K68/K69*100)</f>
        <v>101.054012485298</v>
      </c>
      <c r="L71" s="60" t="n">
        <f aca="false">+IF(L68=0,0,L68/L69*100)</f>
        <v>104.050029779631</v>
      </c>
      <c r="M71" s="60" t="n">
        <f aca="false">+IF(M68=0,0,M68/M69*100)</f>
        <v>69.8301329394387</v>
      </c>
      <c r="N71" s="60" t="n">
        <f aca="false">+IF(N68=0,0,N68/N69*100)</f>
        <v>82.9268292682927</v>
      </c>
      <c r="O71" s="59" t="n">
        <f aca="false">+IF(O68=0,0,O68/O69*100)</f>
        <v>81.4946619217082</v>
      </c>
      <c r="P71" s="62" t="n">
        <f aca="false">+IF(P68=0,0,P68/P69*100)</f>
        <v>84.3373493975904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167.558</v>
      </c>
      <c r="C73" s="48" t="n">
        <v>25559</v>
      </c>
      <c r="D73" s="48" t="n">
        <v>15182</v>
      </c>
      <c r="E73" s="48" t="n">
        <v>4498</v>
      </c>
      <c r="F73" s="48" t="n">
        <v>541</v>
      </c>
      <c r="G73" s="48" t="n">
        <v>831</v>
      </c>
      <c r="H73" s="48" t="n">
        <v>442</v>
      </c>
      <c r="I73" s="48" t="n">
        <v>0</v>
      </c>
      <c r="J73" s="48" t="n">
        <v>2</v>
      </c>
      <c r="K73" s="48" t="n">
        <v>21497</v>
      </c>
      <c r="L73" s="48" t="n">
        <v>1572</v>
      </c>
      <c r="M73" s="48" t="n">
        <v>2491</v>
      </c>
      <c r="N73" s="48" t="n">
        <v>4062</v>
      </c>
      <c r="O73" s="47" t="n">
        <v>26.8</v>
      </c>
      <c r="P73" s="49" t="n">
        <v>15.9</v>
      </c>
    </row>
    <row r="74" customFormat="false" ht="15.75" hidden="false" customHeight="false" outlineLevel="0" collapsed="false">
      <c r="A74" s="50" t="s">
        <v>41</v>
      </c>
      <c r="B74" s="51" t="n">
        <v>165.669</v>
      </c>
      <c r="C74" s="52" t="n">
        <v>25621</v>
      </c>
      <c r="D74" s="52" t="n">
        <v>14874</v>
      </c>
      <c r="E74" s="52" t="n">
        <v>4555</v>
      </c>
      <c r="F74" s="52" t="n">
        <v>538</v>
      </c>
      <c r="G74" s="52" t="n">
        <v>827</v>
      </c>
      <c r="H74" s="52" t="n">
        <v>492</v>
      </c>
      <c r="I74" s="52" t="n">
        <v>0</v>
      </c>
      <c r="J74" s="52" t="n">
        <v>3</v>
      </c>
      <c r="K74" s="52" t="n">
        <v>21289</v>
      </c>
      <c r="L74" s="52" t="n">
        <v>1531</v>
      </c>
      <c r="M74" s="52" t="n">
        <v>2801</v>
      </c>
      <c r="N74" s="52" t="n">
        <v>4332</v>
      </c>
      <c r="O74" s="51" t="n">
        <v>29.1</v>
      </c>
      <c r="P74" s="53" t="n">
        <v>16.9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1.88899999999998</v>
      </c>
      <c r="C75" s="56" t="n">
        <f aca="false">+IF(C73=0,0,C73-C74)</f>
        <v>-62</v>
      </c>
      <c r="D75" s="56" t="n">
        <f aca="false">+IF(D73=0,0,D73-D74)</f>
        <v>308</v>
      </c>
      <c r="E75" s="56" t="n">
        <f aca="false">+IF(E73=0,0,E73-E74)</f>
        <v>-57</v>
      </c>
      <c r="F75" s="56" t="n">
        <f aca="false">+IF(F73=0,0,F73-F74)</f>
        <v>3</v>
      </c>
      <c r="G75" s="56" t="n">
        <f aca="false">+IF(G73=0,0,G73-G74)</f>
        <v>4</v>
      </c>
      <c r="H75" s="56" t="n">
        <f aca="false">+IF(H73=0,0,H73-H74)</f>
        <v>-50</v>
      </c>
      <c r="I75" s="56" t="n">
        <f aca="false">+IF(I73=0,0,I73-I74)</f>
        <v>0</v>
      </c>
      <c r="J75" s="56" t="n">
        <f aca="false">+IF(J73=0,0,J73-J74)</f>
        <v>-1</v>
      </c>
      <c r="K75" s="56" t="n">
        <f aca="false">+IF(K73=0,0,K73-K74)</f>
        <v>208</v>
      </c>
      <c r="L75" s="56" t="n">
        <f aca="false">+IF(L73=0,0,L73-L74)</f>
        <v>41</v>
      </c>
      <c r="M75" s="56" t="n">
        <f aca="false">+IF(M73=0,0,M73-M74)</f>
        <v>-310</v>
      </c>
      <c r="N75" s="56" t="n">
        <f aca="false">+IF(N73=0,0,N73-N74)</f>
        <v>-270</v>
      </c>
      <c r="O75" s="55" t="n">
        <f aca="false">+IF(O73=0,0,O73-O74)</f>
        <v>-2.3</v>
      </c>
      <c r="P75" s="57" t="n">
        <f aca="false">+IF(P73=0,0,P73-P74)</f>
        <v>-0.999999999999998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1.14022538918</v>
      </c>
      <c r="C76" s="60" t="n">
        <f aca="false">+IF(C73=0,0,C73/C74*100)</f>
        <v>99.7580110065962</v>
      </c>
      <c r="D76" s="60" t="n">
        <f aca="false">+IF(D73=0,0,D73/D74*100)</f>
        <v>102.070727443862</v>
      </c>
      <c r="E76" s="60" t="n">
        <f aca="false">+IF(E73=0,0,E73/E74*100)</f>
        <v>98.748627881449</v>
      </c>
      <c r="F76" s="60" t="n">
        <f aca="false">+IF(F73=0,0,F73/F74*100)</f>
        <v>100.557620817844</v>
      </c>
      <c r="G76" s="60" t="n">
        <f aca="false">+IF(G73=0,0,G73/G74*100)</f>
        <v>100.483675937122</v>
      </c>
      <c r="H76" s="60" t="n">
        <f aca="false">+IF(H73=0,0,H73/H74*100)</f>
        <v>89.8373983739837</v>
      </c>
      <c r="I76" s="60" t="n">
        <f aca="false">+IF(I73=0,0,I73/I74*100)</f>
        <v>0</v>
      </c>
      <c r="J76" s="60" t="n">
        <f aca="false">+IF(J73=0,0,J73/J74*100)</f>
        <v>66.6666666666667</v>
      </c>
      <c r="K76" s="60" t="n">
        <f aca="false">+IF(K73=0,0,K73/K74*100)</f>
        <v>100.977030391282</v>
      </c>
      <c r="L76" s="60" t="n">
        <f aca="false">+IF(L73=0,0,L73/L74*100)</f>
        <v>102.677988242978</v>
      </c>
      <c r="M76" s="60" t="n">
        <f aca="false">+IF(M73=0,0,M73/M74*100)</f>
        <v>88.9325240985362</v>
      </c>
      <c r="N76" s="60" t="n">
        <f aca="false">+IF(N73=0,0,N73/N74*100)</f>
        <v>93.7673130193906</v>
      </c>
      <c r="O76" s="59" t="n">
        <f aca="false">+IF(O73=0,0,O73/O74*100)</f>
        <v>92.0962199312715</v>
      </c>
      <c r="P76" s="62" t="n">
        <f aca="false">+IF(P73=0,0,P73/P74*100)</f>
        <v>94.0828402366864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09.818</v>
      </c>
      <c r="C78" s="48" t="n">
        <v>22751</v>
      </c>
      <c r="D78" s="48" t="n">
        <v>15130</v>
      </c>
      <c r="E78" s="48" t="n">
        <v>4002</v>
      </c>
      <c r="F78" s="48" t="n">
        <v>547</v>
      </c>
      <c r="G78" s="48" t="n">
        <v>933</v>
      </c>
      <c r="H78" s="48" t="n">
        <v>96</v>
      </c>
      <c r="I78" s="48" t="n">
        <v>0</v>
      </c>
      <c r="J78" s="48" t="n">
        <v>13</v>
      </c>
      <c r="K78" s="48" t="n">
        <v>20722</v>
      </c>
      <c r="L78" s="48" t="n">
        <v>1053</v>
      </c>
      <c r="M78" s="48" t="n">
        <v>975</v>
      </c>
      <c r="N78" s="48" t="n">
        <v>2029</v>
      </c>
      <c r="O78" s="47" t="n">
        <v>13.4</v>
      </c>
      <c r="P78" s="49" t="n">
        <v>8.9</v>
      </c>
    </row>
    <row r="79" customFormat="false" ht="15.75" hidden="false" customHeight="false" outlineLevel="0" collapsed="false">
      <c r="A79" s="50" t="s">
        <v>41</v>
      </c>
      <c r="B79" s="51" t="n">
        <v>111.098</v>
      </c>
      <c r="C79" s="52" t="n">
        <v>23782</v>
      </c>
      <c r="D79" s="52" t="n">
        <v>15606</v>
      </c>
      <c r="E79" s="52" t="n">
        <v>3816</v>
      </c>
      <c r="F79" s="52" t="n">
        <v>473</v>
      </c>
      <c r="G79" s="52" t="n">
        <v>864</v>
      </c>
      <c r="H79" s="52" t="n">
        <v>117</v>
      </c>
      <c r="I79" s="52" t="n">
        <v>0</v>
      </c>
      <c r="J79" s="52" t="n">
        <v>10</v>
      </c>
      <c r="K79" s="52" t="n">
        <v>20885</v>
      </c>
      <c r="L79" s="52" t="n">
        <v>1040</v>
      </c>
      <c r="M79" s="52" t="n">
        <v>1856</v>
      </c>
      <c r="N79" s="52" t="n">
        <v>2896</v>
      </c>
      <c r="O79" s="51" t="n">
        <v>18.6</v>
      </c>
      <c r="P79" s="53" t="n">
        <v>12.2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1.28</v>
      </c>
      <c r="C80" s="56" t="n">
        <f aca="false">+IF(C78=0,0,C78-C79)</f>
        <v>-1031</v>
      </c>
      <c r="D80" s="56" t="n">
        <f aca="false">+IF(D78=0,0,D78-D79)</f>
        <v>-476</v>
      </c>
      <c r="E80" s="56" t="n">
        <f aca="false">+IF(E78=0,0,E78-E79)</f>
        <v>186</v>
      </c>
      <c r="F80" s="56" t="n">
        <f aca="false">+IF(F78=0,0,F78-F79)</f>
        <v>74</v>
      </c>
      <c r="G80" s="56" t="n">
        <f aca="false">+IF(G78=0,0,G78-G79)</f>
        <v>69</v>
      </c>
      <c r="H80" s="56" t="n">
        <f aca="false">+IF(H78=0,0,H78-H79)</f>
        <v>-21</v>
      </c>
      <c r="I80" s="56" t="n">
        <f aca="false">+IF(I78=0,0,I78-I79)</f>
        <v>0</v>
      </c>
      <c r="J80" s="56" t="n">
        <f aca="false">+IF(J78=0,0,J78-J79)</f>
        <v>3</v>
      </c>
      <c r="K80" s="56" t="n">
        <f aca="false">+IF(K78=0,0,K78-K79)</f>
        <v>-163</v>
      </c>
      <c r="L80" s="56" t="n">
        <f aca="false">+IF(L78=0,0,L78-L79)</f>
        <v>13</v>
      </c>
      <c r="M80" s="56" t="n">
        <f aca="false">+IF(M78=0,0,M78-M79)</f>
        <v>-881</v>
      </c>
      <c r="N80" s="56" t="n">
        <f aca="false">+IF(N78=0,0,N78-N79)</f>
        <v>-867</v>
      </c>
      <c r="O80" s="55" t="n">
        <f aca="false">+IF(O78=0,0,O78-O79)</f>
        <v>-5.2</v>
      </c>
      <c r="P80" s="57" t="n">
        <f aca="false">+IF(P78=0,0,P78-P79)</f>
        <v>-3.3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8.8478640479577</v>
      </c>
      <c r="C81" s="60" t="n">
        <f aca="false">+IF(C78=0,0,C78/C79*100)</f>
        <v>95.6647884955008</v>
      </c>
      <c r="D81" s="60" t="n">
        <f aca="false">+IF(D78=0,0,D78/D79*100)</f>
        <v>96.9498910675381</v>
      </c>
      <c r="E81" s="60" t="n">
        <f aca="false">+IF(E78=0,0,E78/E79*100)</f>
        <v>104.874213836478</v>
      </c>
      <c r="F81" s="60" t="n">
        <f aca="false">+IF(F78=0,0,F78/F79*100)</f>
        <v>115.644820295983</v>
      </c>
      <c r="G81" s="60" t="n">
        <f aca="false">+IF(G78=0,0,G78/G79*100)</f>
        <v>107.986111111111</v>
      </c>
      <c r="H81" s="60" t="n">
        <f aca="false">+IF(H78=0,0,H78/H79*100)</f>
        <v>82.051282051282</v>
      </c>
      <c r="I81" s="60" t="n">
        <f aca="false">+IF(I78=0,0,I78/I79*100)</f>
        <v>0</v>
      </c>
      <c r="J81" s="60" t="n">
        <f aca="false">+IF(J78=0,0,J78/J79*100)</f>
        <v>130</v>
      </c>
      <c r="K81" s="60" t="n">
        <f aca="false">+IF(K78=0,0,K78/K79*100)</f>
        <v>99.2195355518315</v>
      </c>
      <c r="L81" s="60" t="n">
        <f aca="false">+IF(L78=0,0,L78/L79*100)</f>
        <v>101.25</v>
      </c>
      <c r="M81" s="60" t="n">
        <f aca="false">+IF(M78=0,0,M78/M79*100)</f>
        <v>52.5323275862069</v>
      </c>
      <c r="N81" s="60" t="n">
        <f aca="false">+IF(N78=0,0,N78/N79*100)</f>
        <v>70.0621546961326</v>
      </c>
      <c r="O81" s="59" t="n">
        <f aca="false">+IF(O78=0,0,O78/O79*100)</f>
        <v>72.0430107526882</v>
      </c>
      <c r="P81" s="62" t="n">
        <f aca="false">+IF(P78=0,0,P78/P79*100)</f>
        <v>72.9508196721312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242.545</v>
      </c>
      <c r="C83" s="48" t="n">
        <v>24533</v>
      </c>
      <c r="D83" s="48" t="n">
        <v>15618</v>
      </c>
      <c r="E83" s="48" t="n">
        <v>4080</v>
      </c>
      <c r="F83" s="48" t="n">
        <v>410</v>
      </c>
      <c r="G83" s="48" t="n">
        <v>750</v>
      </c>
      <c r="H83" s="48" t="n">
        <v>228</v>
      </c>
      <c r="I83" s="48" t="n">
        <v>6</v>
      </c>
      <c r="J83" s="48" t="n">
        <v>12</v>
      </c>
      <c r="K83" s="48" t="n">
        <v>21105</v>
      </c>
      <c r="L83" s="48" t="n">
        <v>1731</v>
      </c>
      <c r="M83" s="48" t="n">
        <v>1698</v>
      </c>
      <c r="N83" s="48" t="n">
        <v>3428</v>
      </c>
      <c r="O83" s="47" t="n">
        <v>22</v>
      </c>
      <c r="P83" s="49" t="n">
        <v>14</v>
      </c>
    </row>
    <row r="84" customFormat="false" ht="15.75" hidden="false" customHeight="false" outlineLevel="0" collapsed="false">
      <c r="A84" s="50" t="s">
        <v>41</v>
      </c>
      <c r="B84" s="51" t="n">
        <v>270.562</v>
      </c>
      <c r="C84" s="52" t="n">
        <v>24225</v>
      </c>
      <c r="D84" s="52" t="n">
        <v>15080</v>
      </c>
      <c r="E84" s="52" t="n">
        <v>4198</v>
      </c>
      <c r="F84" s="52" t="n">
        <v>383</v>
      </c>
      <c r="G84" s="52" t="n">
        <v>701</v>
      </c>
      <c r="H84" s="52" t="n">
        <v>189</v>
      </c>
      <c r="I84" s="52" t="n">
        <v>5</v>
      </c>
      <c r="J84" s="52" t="n">
        <v>9</v>
      </c>
      <c r="K84" s="52" t="n">
        <v>20565</v>
      </c>
      <c r="L84" s="52" t="n">
        <v>1748</v>
      </c>
      <c r="M84" s="52" t="n">
        <v>1912</v>
      </c>
      <c r="N84" s="52" t="n">
        <v>3660</v>
      </c>
      <c r="O84" s="51" t="n">
        <v>24.3</v>
      </c>
      <c r="P84" s="53" t="n">
        <v>15.1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28.017</v>
      </c>
      <c r="C85" s="56" t="n">
        <f aca="false">+IF(C83=0,0,C83-C84)</f>
        <v>308</v>
      </c>
      <c r="D85" s="56" t="n">
        <f aca="false">+IF(D83=0,0,D83-D84)</f>
        <v>538</v>
      </c>
      <c r="E85" s="56" t="n">
        <f aca="false">+IF(E83=0,0,E83-E84)</f>
        <v>-118</v>
      </c>
      <c r="F85" s="56" t="n">
        <f aca="false">+IF(F83=0,0,F83-F84)</f>
        <v>27</v>
      </c>
      <c r="G85" s="56" t="n">
        <f aca="false">+IF(G83=0,0,G83-G84)</f>
        <v>49</v>
      </c>
      <c r="H85" s="56" t="n">
        <f aca="false">+IF(H83=0,0,H83-H84)</f>
        <v>39</v>
      </c>
      <c r="I85" s="56" t="n">
        <f aca="false">+IF(I83=0,0,I83-I84)</f>
        <v>1</v>
      </c>
      <c r="J85" s="56" t="n">
        <f aca="false">+IF(J83=0,0,J83-J84)</f>
        <v>3</v>
      </c>
      <c r="K85" s="56" t="n">
        <f aca="false">+IF(K83=0,0,K83-K84)</f>
        <v>540</v>
      </c>
      <c r="L85" s="56" t="n">
        <f aca="false">+IF(L83=0,0,L83-L84)</f>
        <v>-17</v>
      </c>
      <c r="M85" s="56" t="n">
        <f aca="false">+IF(M83=0,0,M83-M84)</f>
        <v>-214</v>
      </c>
      <c r="N85" s="56" t="n">
        <f aca="false">+IF(N83=0,0,N83-N84)</f>
        <v>-232</v>
      </c>
      <c r="O85" s="55" t="n">
        <f aca="false">+IF(O83=0,0,O83-O84)</f>
        <v>-2.3</v>
      </c>
      <c r="P85" s="57" t="n">
        <f aca="false">+IF(P83=0,0,P83-P84)</f>
        <v>-1.1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89.644887308639</v>
      </c>
      <c r="C86" s="60" t="n">
        <f aca="false">+IF(C83=0,0,C83/C84*100)</f>
        <v>101.271413828689</v>
      </c>
      <c r="D86" s="60" t="n">
        <f aca="false">+IF(D83=0,0,D83/D84*100)</f>
        <v>103.567639257294</v>
      </c>
      <c r="E86" s="60" t="n">
        <f aca="false">+IF(E83=0,0,E83/E84*100)</f>
        <v>97.1891376846117</v>
      </c>
      <c r="F86" s="60" t="n">
        <f aca="false">+IF(F83=0,0,F83/F84*100)</f>
        <v>107.049608355091</v>
      </c>
      <c r="G86" s="60" t="n">
        <f aca="false">+IF(G83=0,0,G83/G84*100)</f>
        <v>106.990014265335</v>
      </c>
      <c r="H86" s="60" t="n">
        <f aca="false">+IF(H83=0,0,H83/H84*100)</f>
        <v>120.634920634921</v>
      </c>
      <c r="I86" s="60" t="n">
        <f aca="false">+IF(I83=0,0,I83/I84*100)</f>
        <v>120</v>
      </c>
      <c r="J86" s="60" t="n">
        <f aca="false">+IF(J83=0,0,J83/J84*100)</f>
        <v>133.333333333333</v>
      </c>
      <c r="K86" s="60" t="n">
        <f aca="false">+IF(K83=0,0,K83/K84*100)</f>
        <v>102.625820568928</v>
      </c>
      <c r="L86" s="60" t="n">
        <f aca="false">+IF(L83=0,0,L83/L84*100)</f>
        <v>99.0274599542334</v>
      </c>
      <c r="M86" s="60" t="n">
        <f aca="false">+IF(M83=0,0,M83/M84*100)</f>
        <v>88.8075313807531</v>
      </c>
      <c r="N86" s="60" t="n">
        <f aca="false">+IF(N83=0,0,N83/N84*100)</f>
        <v>93.6612021857924</v>
      </c>
      <c r="O86" s="59" t="n">
        <f aca="false">+IF(O83=0,0,O83/O84*100)</f>
        <v>90.5349794238683</v>
      </c>
      <c r="P86" s="62" t="n">
        <f aca="false">+IF(P83=0,0,P83/P84*100)</f>
        <v>92.7152317880795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0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331.072</v>
      </c>
      <c r="C13" s="48" t="n">
        <v>20139</v>
      </c>
      <c r="D13" s="48" t="n">
        <v>12972</v>
      </c>
      <c r="E13" s="48" t="n">
        <v>3443</v>
      </c>
      <c r="F13" s="48" t="n">
        <v>294</v>
      </c>
      <c r="G13" s="48" t="n">
        <v>637</v>
      </c>
      <c r="H13" s="48" t="n">
        <v>61</v>
      </c>
      <c r="I13" s="48" t="n">
        <v>43</v>
      </c>
      <c r="J13" s="48" t="n">
        <v>491</v>
      </c>
      <c r="K13" s="48" t="n">
        <v>17941</v>
      </c>
      <c r="L13" s="48" t="n">
        <v>1147</v>
      </c>
      <c r="M13" s="48" t="n">
        <v>1052</v>
      </c>
      <c r="N13" s="48" t="n">
        <v>2198</v>
      </c>
      <c r="O13" s="47" t="n">
        <f aca="false">+N13/D13*100</f>
        <v>16.9441874807277</v>
      </c>
      <c r="P13" s="49" t="n">
        <f aca="false">+N13/C13*100</f>
        <v>10.91414668057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348.819</v>
      </c>
      <c r="C14" s="52" t="n">
        <v>20544</v>
      </c>
      <c r="D14" s="52" t="n">
        <v>12700</v>
      </c>
      <c r="E14" s="52" t="n">
        <v>3532</v>
      </c>
      <c r="F14" s="52" t="n">
        <v>301</v>
      </c>
      <c r="G14" s="52" t="n">
        <v>623</v>
      </c>
      <c r="H14" s="52" t="n">
        <v>71</v>
      </c>
      <c r="I14" s="52" t="n">
        <v>55</v>
      </c>
      <c r="J14" s="52" t="n">
        <v>499</v>
      </c>
      <c r="K14" s="52" t="n">
        <v>17782</v>
      </c>
      <c r="L14" s="52" t="n">
        <v>1141</v>
      </c>
      <c r="M14" s="52" t="n">
        <v>1621</v>
      </c>
      <c r="N14" s="52" t="n">
        <v>2762</v>
      </c>
      <c r="O14" s="51" t="n">
        <f aca="false">+N14/D14*100</f>
        <v>21.748031496063</v>
      </c>
      <c r="P14" s="53" t="n">
        <f aca="false">+N14/C14*100</f>
        <v>13.4443146417445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17.747</v>
      </c>
      <c r="C15" s="56" t="n">
        <f aca="false">+IF(C13=0,0,C13-C14)</f>
        <v>-405</v>
      </c>
      <c r="D15" s="56" t="n">
        <f aca="false">+IF(D13=0,0,D13-D14)</f>
        <v>272</v>
      </c>
      <c r="E15" s="56" t="n">
        <f aca="false">+IF(E13=0,0,E13-E14)</f>
        <v>-89</v>
      </c>
      <c r="F15" s="56" t="n">
        <f aca="false">+IF(F13=0,0,F13-F14)</f>
        <v>-7</v>
      </c>
      <c r="G15" s="56" t="n">
        <f aca="false">+IF(G13=0,0,G13-G14)</f>
        <v>14</v>
      </c>
      <c r="H15" s="56" t="n">
        <f aca="false">+IF(H13=0,0,H13-H14)</f>
        <v>-10</v>
      </c>
      <c r="I15" s="56" t="n">
        <f aca="false">+IF(I13=0,0,I13-I14)</f>
        <v>-12</v>
      </c>
      <c r="J15" s="56" t="n">
        <f aca="false">+IF(J13=0,0,J13-J14)</f>
        <v>-8</v>
      </c>
      <c r="K15" s="56" t="n">
        <f aca="false">+IF(K13=0,0,K13-K14)</f>
        <v>159</v>
      </c>
      <c r="L15" s="56" t="n">
        <f aca="false">+IF(L13=0,0,L13-L14)</f>
        <v>6</v>
      </c>
      <c r="M15" s="56" t="n">
        <f aca="false">+IF(M13=0,0,M13-M14)</f>
        <v>-569</v>
      </c>
      <c r="N15" s="56" t="n">
        <f aca="false">+IF(N13=0,0,N13-N14)</f>
        <v>-564</v>
      </c>
      <c r="O15" s="55" t="n">
        <f aca="false">+IF(O13=0,0,O13-O14)</f>
        <v>-4.80384401533527</v>
      </c>
      <c r="P15" s="57" t="n">
        <f aca="false">+IF(P13=0,0,P13-P14)</f>
        <v>-2.53016796117451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4.9122610866954</v>
      </c>
      <c r="C16" s="60" t="n">
        <f aca="false">+IF(C13=0,0,C13/C14*100)</f>
        <v>98.0286214953271</v>
      </c>
      <c r="D16" s="60" t="n">
        <f aca="false">+IF(D13=0,0,D13/D14*100)</f>
        <v>102.141732283465</v>
      </c>
      <c r="E16" s="60" t="n">
        <f aca="false">+IF(E13=0,0,E13/E14*100)</f>
        <v>97.480181200453</v>
      </c>
      <c r="F16" s="60" t="n">
        <f aca="false">+IF(F13=0,0,F13/F14*100)</f>
        <v>97.6744186046512</v>
      </c>
      <c r="G16" s="60" t="n">
        <f aca="false">+IF(G13=0,0,G13/G14*100)</f>
        <v>102.247191011236</v>
      </c>
      <c r="H16" s="60" t="n">
        <f aca="false">+IF(H13=0,0,H13/H14*100)</f>
        <v>85.9154929577465</v>
      </c>
      <c r="I16" s="60" t="n">
        <f aca="false">+IF(I13=0,0,I13/I14*100)</f>
        <v>78.1818181818182</v>
      </c>
      <c r="J16" s="60" t="n">
        <f aca="false">+IF(J13=0,0,J13/J14*100)</f>
        <v>98.3967935871743</v>
      </c>
      <c r="K16" s="60" t="n">
        <f aca="false">+IF(K13=0,0,K13/K14*100)</f>
        <v>100.894162636374</v>
      </c>
      <c r="L16" s="60" t="n">
        <f aca="false">+IF(L13=0,0,L13/L14*100)</f>
        <v>100.525854513585</v>
      </c>
      <c r="M16" s="60" t="n">
        <f aca="false">+IF(M13=0,0,M13/M14*100)</f>
        <v>64.898210980876</v>
      </c>
      <c r="N16" s="60" t="n">
        <f aca="false">+IF(N13=0,0,N13/N14*100)</f>
        <v>79.5800144822592</v>
      </c>
      <c r="O16" s="60" t="n">
        <f aca="false">+IF(O13=0,0,O13/O14*100)</f>
        <v>77.9113616963223</v>
      </c>
      <c r="P16" s="61" t="n">
        <f aca="false">+IF(P13=0,0,P13/P14*100)</f>
        <v>81.1803871852393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38.098</v>
      </c>
      <c r="C18" s="48" t="n">
        <v>19623</v>
      </c>
      <c r="D18" s="48" t="n">
        <v>12971</v>
      </c>
      <c r="E18" s="48" t="n">
        <v>3163</v>
      </c>
      <c r="F18" s="48" t="n">
        <v>232</v>
      </c>
      <c r="G18" s="48" t="n">
        <v>712</v>
      </c>
      <c r="H18" s="48" t="n">
        <v>32</v>
      </c>
      <c r="I18" s="48" t="n">
        <v>170</v>
      </c>
      <c r="J18" s="48" t="n">
        <v>849</v>
      </c>
      <c r="K18" s="48" t="n">
        <v>18128</v>
      </c>
      <c r="L18" s="48" t="n">
        <v>1296</v>
      </c>
      <c r="M18" s="48" t="n">
        <v>198</v>
      </c>
      <c r="N18" s="48" t="n">
        <v>1494</v>
      </c>
      <c r="O18" s="47" t="n">
        <v>11.5</v>
      </c>
      <c r="P18" s="49" t="n">
        <v>7.6</v>
      </c>
    </row>
    <row r="19" customFormat="false" ht="15.75" hidden="false" customHeight="false" outlineLevel="0" collapsed="false">
      <c r="A19" s="50" t="s">
        <v>41</v>
      </c>
      <c r="B19" s="51" t="n">
        <v>36.143</v>
      </c>
      <c r="C19" s="52" t="n">
        <v>20435</v>
      </c>
      <c r="D19" s="52" t="n">
        <v>12798</v>
      </c>
      <c r="E19" s="52" t="n">
        <v>3498</v>
      </c>
      <c r="F19" s="52" t="n">
        <v>312</v>
      </c>
      <c r="G19" s="52" t="n">
        <v>702</v>
      </c>
      <c r="H19" s="52" t="n">
        <v>60</v>
      </c>
      <c r="I19" s="52" t="n">
        <v>297</v>
      </c>
      <c r="J19" s="52" t="n">
        <v>868</v>
      </c>
      <c r="K19" s="52" t="n">
        <v>18537</v>
      </c>
      <c r="L19" s="52" t="n">
        <v>1327</v>
      </c>
      <c r="M19" s="52" t="n">
        <v>571</v>
      </c>
      <c r="N19" s="52" t="n">
        <v>1898</v>
      </c>
      <c r="O19" s="51" t="n">
        <v>14.8</v>
      </c>
      <c r="P19" s="53" t="n">
        <v>9.3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1.955</v>
      </c>
      <c r="C20" s="56" t="n">
        <f aca="false">+IF(C18=0,0,C18-C19)</f>
        <v>-812</v>
      </c>
      <c r="D20" s="56" t="n">
        <f aca="false">+IF(D18=0,0,D18-D19)</f>
        <v>173</v>
      </c>
      <c r="E20" s="56" t="n">
        <f aca="false">+IF(E18=0,0,E18-E19)</f>
        <v>-335</v>
      </c>
      <c r="F20" s="56" t="n">
        <f aca="false">+IF(F18=0,0,F18-F19)</f>
        <v>-80</v>
      </c>
      <c r="G20" s="56" t="n">
        <f aca="false">+IF(G18=0,0,G18-G19)</f>
        <v>10</v>
      </c>
      <c r="H20" s="56" t="n">
        <f aca="false">+IF(H18=0,0,H18-H19)</f>
        <v>-28</v>
      </c>
      <c r="I20" s="56" t="n">
        <f aca="false">+IF(I18=0,0,I18-I19)</f>
        <v>-127</v>
      </c>
      <c r="J20" s="56" t="n">
        <f aca="false">+IF(J18=0,0,J18-J19)</f>
        <v>-19</v>
      </c>
      <c r="K20" s="56" t="n">
        <f aca="false">+IF(K18=0,0,K18-K19)</f>
        <v>-409</v>
      </c>
      <c r="L20" s="56" t="n">
        <f aca="false">+IF(L18=0,0,L18-L19)</f>
        <v>-31</v>
      </c>
      <c r="M20" s="56" t="n">
        <f aca="false">+IF(M18=0,0,M18-M19)</f>
        <v>-373</v>
      </c>
      <c r="N20" s="56" t="n">
        <f aca="false">+IF(N18=0,0,N18-N19)</f>
        <v>-404</v>
      </c>
      <c r="O20" s="55" t="n">
        <f aca="false">+IF(O18=0,0,O18-O19)</f>
        <v>-3.3</v>
      </c>
      <c r="P20" s="57" t="n">
        <f aca="false">+IF(P18=0,0,P18-P19)</f>
        <v>-1.7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05.409069529369</v>
      </c>
      <c r="C21" s="60" t="n">
        <f aca="false">+IF(C18=0,0,C18/C19*100)</f>
        <v>96.0264252507952</v>
      </c>
      <c r="D21" s="60" t="n">
        <f aca="false">+IF(D18=0,0,D18/D19*100)</f>
        <v>101.351773714643</v>
      </c>
      <c r="E21" s="60" t="n">
        <f aca="false">+IF(E18=0,0,E18/E19*100)</f>
        <v>90.423098913665</v>
      </c>
      <c r="F21" s="60" t="n">
        <f aca="false">+IF(F18=0,0,F18/F19*100)</f>
        <v>74.3589743589744</v>
      </c>
      <c r="G21" s="60" t="n">
        <f aca="false">+IF(G18=0,0,G18/G19*100)</f>
        <v>101.424501424501</v>
      </c>
      <c r="H21" s="60" t="n">
        <f aca="false">+IF(H18=0,0,H18/H19*100)</f>
        <v>53.3333333333333</v>
      </c>
      <c r="I21" s="60" t="n">
        <f aca="false">+IF(I18=0,0,I18/I19*100)</f>
        <v>57.2390572390572</v>
      </c>
      <c r="J21" s="60" t="n">
        <f aca="false">+IF(J18=0,0,J18/J19*100)</f>
        <v>97.8110599078341</v>
      </c>
      <c r="K21" s="60" t="n">
        <f aca="false">+IF(K18=0,0,K18/K19*100)</f>
        <v>97.7936019852187</v>
      </c>
      <c r="L21" s="60" t="n">
        <f aca="false">+IF(L18=0,0,L18/L19*100)</f>
        <v>97.6639035418237</v>
      </c>
      <c r="M21" s="60" t="n">
        <f aca="false">+IF(M18=0,0,M18/M19*100)</f>
        <v>34.6760070052539</v>
      </c>
      <c r="N21" s="60" t="n">
        <f aca="false">+IF(N18=0,0,N18/N19*100)</f>
        <v>78.7144362486828</v>
      </c>
      <c r="O21" s="59" t="n">
        <f aca="false">+IF(O18=0,0,O18/O19*100)</f>
        <v>77.7027027027027</v>
      </c>
      <c r="P21" s="62" t="n">
        <f aca="false">+IF(P18=0,0,P18/P19*100)</f>
        <v>81.7204301075269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11.585</v>
      </c>
      <c r="C23" s="48" t="n">
        <v>19409</v>
      </c>
      <c r="D23" s="48" t="n">
        <v>13705</v>
      </c>
      <c r="E23" s="48" t="n">
        <v>3257</v>
      </c>
      <c r="F23" s="48" t="n">
        <v>143</v>
      </c>
      <c r="G23" s="48" t="n">
        <v>415</v>
      </c>
      <c r="H23" s="48" t="n">
        <v>0</v>
      </c>
      <c r="I23" s="48" t="n">
        <v>121</v>
      </c>
      <c r="J23" s="48" t="n">
        <v>691</v>
      </c>
      <c r="K23" s="48" t="n">
        <v>18332</v>
      </c>
      <c r="L23" s="48" t="n">
        <v>638</v>
      </c>
      <c r="M23" s="48" t="n">
        <v>439</v>
      </c>
      <c r="N23" s="48" t="n">
        <v>1076</v>
      </c>
      <c r="O23" s="47" t="n">
        <v>7.9</v>
      </c>
      <c r="P23" s="49" t="n">
        <v>5.5</v>
      </c>
    </row>
    <row r="24" customFormat="false" ht="15.75" hidden="false" customHeight="false" outlineLevel="0" collapsed="false">
      <c r="A24" s="50" t="s">
        <v>41</v>
      </c>
      <c r="B24" s="51" t="n">
        <v>9.778</v>
      </c>
      <c r="C24" s="52" t="n">
        <v>21742</v>
      </c>
      <c r="D24" s="52" t="n">
        <v>14526</v>
      </c>
      <c r="E24" s="52" t="n">
        <v>3506</v>
      </c>
      <c r="F24" s="52" t="n">
        <v>162</v>
      </c>
      <c r="G24" s="52" t="n">
        <v>443</v>
      </c>
      <c r="H24" s="52" t="n">
        <v>102</v>
      </c>
      <c r="I24" s="52" t="n">
        <v>39</v>
      </c>
      <c r="J24" s="52" t="n">
        <v>604</v>
      </c>
      <c r="K24" s="52" t="n">
        <v>19383</v>
      </c>
      <c r="L24" s="52" t="n">
        <v>933</v>
      </c>
      <c r="M24" s="52" t="n">
        <v>1426</v>
      </c>
      <c r="N24" s="52" t="n">
        <v>2359</v>
      </c>
      <c r="O24" s="51" t="n">
        <v>16.2</v>
      </c>
      <c r="P24" s="53" t="n">
        <v>10.9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1.807</v>
      </c>
      <c r="C25" s="56" t="n">
        <f aca="false">+IF(C23=0,0,C23-C24)</f>
        <v>-2333</v>
      </c>
      <c r="D25" s="56" t="n">
        <f aca="false">+IF(D23=0,0,D23-D24)</f>
        <v>-821</v>
      </c>
      <c r="E25" s="56" t="n">
        <f aca="false">+IF(E23=0,0,E23-E24)</f>
        <v>-249</v>
      </c>
      <c r="F25" s="56" t="n">
        <f aca="false">+IF(F23=0,0,F23-F24)</f>
        <v>-19</v>
      </c>
      <c r="G25" s="56" t="n">
        <f aca="false">+IF(G23=0,0,G23-G24)</f>
        <v>-28</v>
      </c>
      <c r="H25" s="56" t="n">
        <f aca="false">+IF(H23=0,0,H23-H24)</f>
        <v>0</v>
      </c>
      <c r="I25" s="56" t="n">
        <f aca="false">+IF(I23=0,0,I23-I24)</f>
        <v>82</v>
      </c>
      <c r="J25" s="56" t="n">
        <f aca="false">+IF(J23=0,0,J23-J24)</f>
        <v>87</v>
      </c>
      <c r="K25" s="56" t="n">
        <f aca="false">+IF(K23=0,0,K23-K24)</f>
        <v>-1051</v>
      </c>
      <c r="L25" s="56" t="n">
        <f aca="false">+IF(L23=0,0,L23-L24)</f>
        <v>-295</v>
      </c>
      <c r="M25" s="56" t="n">
        <f aca="false">+IF(M23=0,0,M23-M24)</f>
        <v>-987</v>
      </c>
      <c r="N25" s="56" t="n">
        <f aca="false">+IF(N23=0,0,N23-N24)</f>
        <v>-1283</v>
      </c>
      <c r="O25" s="55" t="n">
        <f aca="false">+IF(O23=0,0,O23-O24)</f>
        <v>-8.3</v>
      </c>
      <c r="P25" s="57" t="n">
        <f aca="false">+IF(P23=0,0,P23-P24)</f>
        <v>-5.4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18.480261812232</v>
      </c>
      <c r="C26" s="60" t="n">
        <f aca="false">+IF(C23=0,0,C23/C24*100)</f>
        <v>89.2696164106338</v>
      </c>
      <c r="D26" s="60" t="n">
        <f aca="false">+IF(D23=0,0,D23/D24*100)</f>
        <v>94.3480655376566</v>
      </c>
      <c r="E26" s="60" t="n">
        <f aca="false">+IF(E23=0,0,E23/E24*100)</f>
        <v>92.8978893325727</v>
      </c>
      <c r="F26" s="60" t="n">
        <f aca="false">+IF(F23=0,0,F23/F24*100)</f>
        <v>88.2716049382716</v>
      </c>
      <c r="G26" s="60" t="n">
        <f aca="false">+IF(G23=0,0,G23/G24*100)</f>
        <v>93.6794582392777</v>
      </c>
      <c r="H26" s="60" t="n">
        <f aca="false">+IF(H23=0,0,H23/H24*100)</f>
        <v>0</v>
      </c>
      <c r="I26" s="60" t="n">
        <f aca="false">+IF(I23=0,0,I23/I24*100)</f>
        <v>310.25641025641</v>
      </c>
      <c r="J26" s="60" t="n">
        <f aca="false">+IF(J23=0,0,J23/J24*100)</f>
        <v>114.403973509934</v>
      </c>
      <c r="K26" s="60" t="n">
        <f aca="false">+IF(K23=0,0,K23/K24*100)</f>
        <v>94.5777227467368</v>
      </c>
      <c r="L26" s="60" t="n">
        <f aca="false">+IF(L23=0,0,L23/L24*100)</f>
        <v>68.3815648445873</v>
      </c>
      <c r="M26" s="60" t="n">
        <f aca="false">+IF(M23=0,0,M23/M24*100)</f>
        <v>30.7854137447405</v>
      </c>
      <c r="N26" s="60" t="n">
        <f aca="false">+IF(N23=0,0,N23/N24*100)</f>
        <v>45.612547689699</v>
      </c>
      <c r="O26" s="59" t="n">
        <f aca="false">+IF(O23=0,0,O23/O24*100)</f>
        <v>48.7654320987654</v>
      </c>
      <c r="P26" s="62" t="n">
        <f aca="false">+IF(P23=0,0,P23/P24*100)</f>
        <v>50.4587155963303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15.917</v>
      </c>
      <c r="C28" s="48" t="n">
        <v>21345</v>
      </c>
      <c r="D28" s="48" t="n">
        <v>13927</v>
      </c>
      <c r="E28" s="48" t="n">
        <v>3668</v>
      </c>
      <c r="F28" s="48" t="n">
        <v>289</v>
      </c>
      <c r="G28" s="48" t="n">
        <v>706</v>
      </c>
      <c r="H28" s="48" t="n">
        <v>31</v>
      </c>
      <c r="I28" s="48" t="n">
        <v>73</v>
      </c>
      <c r="J28" s="48" t="n">
        <v>433</v>
      </c>
      <c r="K28" s="48" t="n">
        <v>19126</v>
      </c>
      <c r="L28" s="48" t="n">
        <v>1248</v>
      </c>
      <c r="M28" s="48" t="n">
        <v>972</v>
      </c>
      <c r="N28" s="48" t="n">
        <v>2219</v>
      </c>
      <c r="O28" s="47" t="n">
        <v>15.9</v>
      </c>
      <c r="P28" s="49" t="n">
        <v>10.4</v>
      </c>
    </row>
    <row r="29" customFormat="false" ht="15.75" hidden="false" customHeight="false" outlineLevel="0" collapsed="false">
      <c r="A29" s="50" t="s">
        <v>41</v>
      </c>
      <c r="B29" s="51" t="n">
        <v>16.558</v>
      </c>
      <c r="C29" s="52" t="n">
        <v>21974</v>
      </c>
      <c r="D29" s="52" t="n">
        <v>13753</v>
      </c>
      <c r="E29" s="52" t="n">
        <v>3851</v>
      </c>
      <c r="F29" s="52" t="n">
        <v>364</v>
      </c>
      <c r="G29" s="52" t="n">
        <v>752</v>
      </c>
      <c r="H29" s="52" t="n">
        <v>42</v>
      </c>
      <c r="I29" s="52" t="n">
        <v>63</v>
      </c>
      <c r="J29" s="52" t="n">
        <v>491</v>
      </c>
      <c r="K29" s="52" t="n">
        <v>19316</v>
      </c>
      <c r="L29" s="52" t="n">
        <v>957</v>
      </c>
      <c r="M29" s="52" t="n">
        <v>1701</v>
      </c>
      <c r="N29" s="52" t="n">
        <v>2658</v>
      </c>
      <c r="O29" s="51" t="n">
        <v>19.3</v>
      </c>
      <c r="P29" s="53" t="n">
        <v>12.1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0.641</v>
      </c>
      <c r="C30" s="56" t="n">
        <f aca="false">+IF(C28=0,0,C28-C29)</f>
        <v>-629</v>
      </c>
      <c r="D30" s="56" t="n">
        <f aca="false">+IF(D28=0,0,D28-D29)</f>
        <v>174</v>
      </c>
      <c r="E30" s="56" t="n">
        <f aca="false">+IF(E28=0,0,E28-E29)</f>
        <v>-183</v>
      </c>
      <c r="F30" s="56" t="n">
        <f aca="false">+IF(F28=0,0,F28-F29)</f>
        <v>-75</v>
      </c>
      <c r="G30" s="56" t="n">
        <f aca="false">+IF(G28=0,0,G28-G29)</f>
        <v>-46</v>
      </c>
      <c r="H30" s="56" t="n">
        <f aca="false">+IF(H28=0,0,H28-H29)</f>
        <v>-11</v>
      </c>
      <c r="I30" s="56" t="n">
        <f aca="false">+IF(I28=0,0,I28-I29)</f>
        <v>10</v>
      </c>
      <c r="J30" s="56" t="n">
        <f aca="false">+IF(J28=0,0,J28-J29)</f>
        <v>-58</v>
      </c>
      <c r="K30" s="56" t="n">
        <f aca="false">+IF(K28=0,0,K28-K29)</f>
        <v>-190</v>
      </c>
      <c r="L30" s="56" t="n">
        <f aca="false">+IF(L28=0,0,L28-L29)</f>
        <v>291</v>
      </c>
      <c r="M30" s="56" t="n">
        <f aca="false">+IF(M28=0,0,M28-M29)</f>
        <v>-729</v>
      </c>
      <c r="N30" s="56" t="n">
        <f aca="false">+IF(N28=0,0,N28-N29)</f>
        <v>-439</v>
      </c>
      <c r="O30" s="55" t="n">
        <f aca="false">+IF(O28=0,0,O28-O29)</f>
        <v>-3.4</v>
      </c>
      <c r="P30" s="57" t="n">
        <f aca="false">+IF(P28=0,0,P28-P29)</f>
        <v>-1.7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6.1287595120184</v>
      </c>
      <c r="C31" s="60" t="n">
        <f aca="false">+IF(C28=0,0,C28/C29*100)</f>
        <v>97.1375261672886</v>
      </c>
      <c r="D31" s="60" t="n">
        <f aca="false">+IF(D28=0,0,D28/D29*100)</f>
        <v>101.265178506508</v>
      </c>
      <c r="E31" s="60" t="n">
        <f aca="false">+IF(E28=0,0,E28/E29*100)</f>
        <v>95.247987535705</v>
      </c>
      <c r="F31" s="60" t="n">
        <f aca="false">+IF(F28=0,0,F28/F29*100)</f>
        <v>79.3956043956044</v>
      </c>
      <c r="G31" s="60" t="n">
        <f aca="false">+IF(G28=0,0,G28/G29*100)</f>
        <v>93.8829787234043</v>
      </c>
      <c r="H31" s="60" t="n">
        <f aca="false">+IF(H28=0,0,H28/H29*100)</f>
        <v>73.8095238095238</v>
      </c>
      <c r="I31" s="60" t="n">
        <f aca="false">+IF(I28=0,0,I28/I29*100)</f>
        <v>115.873015873016</v>
      </c>
      <c r="J31" s="60" t="n">
        <f aca="false">+IF(J28=0,0,J28/J29*100)</f>
        <v>88.1873727087576</v>
      </c>
      <c r="K31" s="60" t="n">
        <f aca="false">+IF(K28=0,0,K28/K29*100)</f>
        <v>99.0163594947194</v>
      </c>
      <c r="L31" s="60" t="n">
        <f aca="false">+IF(L28=0,0,L28/L29*100)</f>
        <v>130.407523510972</v>
      </c>
      <c r="M31" s="60" t="n">
        <f aca="false">+IF(M28=0,0,M28/M29*100)</f>
        <v>57.1428571428571</v>
      </c>
      <c r="N31" s="60" t="n">
        <f aca="false">+IF(N28=0,0,N28/N29*100)</f>
        <v>83.4838224228743</v>
      </c>
      <c r="O31" s="59" t="n">
        <f aca="false">+IF(O28=0,0,O28/O29*100)</f>
        <v>82.3834196891192</v>
      </c>
      <c r="P31" s="62" t="n">
        <f aca="false">+IF(P28=0,0,P28/P29*100)</f>
        <v>85.9504132231405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18.471</v>
      </c>
      <c r="C33" s="48" t="n">
        <v>19066</v>
      </c>
      <c r="D33" s="48" t="n">
        <v>13194</v>
      </c>
      <c r="E33" s="48" t="n">
        <v>3072</v>
      </c>
      <c r="F33" s="48" t="n">
        <v>379</v>
      </c>
      <c r="G33" s="48" t="n">
        <v>618</v>
      </c>
      <c r="H33" s="48" t="n">
        <v>0</v>
      </c>
      <c r="I33" s="48" t="n">
        <v>24</v>
      </c>
      <c r="J33" s="48" t="n">
        <v>387</v>
      </c>
      <c r="K33" s="48" t="n">
        <v>17675</v>
      </c>
      <c r="L33" s="48" t="n">
        <v>1078</v>
      </c>
      <c r="M33" s="48" t="n">
        <v>313</v>
      </c>
      <c r="N33" s="48" t="n">
        <v>1391</v>
      </c>
      <c r="O33" s="47" t="n">
        <v>10.5</v>
      </c>
      <c r="P33" s="49" t="n">
        <v>7.3</v>
      </c>
    </row>
    <row r="34" customFormat="false" ht="15.75" hidden="false" customHeight="false" outlineLevel="0" collapsed="false">
      <c r="A34" s="50" t="s">
        <v>41</v>
      </c>
      <c r="B34" s="51" t="n">
        <v>19.129</v>
      </c>
      <c r="C34" s="52" t="n">
        <v>20397</v>
      </c>
      <c r="D34" s="52" t="n">
        <v>12965</v>
      </c>
      <c r="E34" s="52" t="n">
        <v>3030</v>
      </c>
      <c r="F34" s="52" t="n">
        <v>364</v>
      </c>
      <c r="G34" s="52" t="n">
        <v>624</v>
      </c>
      <c r="H34" s="52" t="n">
        <v>5</v>
      </c>
      <c r="I34" s="52" t="n">
        <v>17</v>
      </c>
      <c r="J34" s="52" t="n">
        <v>416</v>
      </c>
      <c r="K34" s="52" t="n">
        <v>17420</v>
      </c>
      <c r="L34" s="52" t="n">
        <v>1307</v>
      </c>
      <c r="M34" s="52" t="n">
        <v>1670</v>
      </c>
      <c r="N34" s="52" t="n">
        <v>2977</v>
      </c>
      <c r="O34" s="51" t="n">
        <v>23</v>
      </c>
      <c r="P34" s="53" t="n">
        <v>14.6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0.658000000000001</v>
      </c>
      <c r="C35" s="56" t="n">
        <f aca="false">+IF(C33=0,0,C33-C34)</f>
        <v>-1331</v>
      </c>
      <c r="D35" s="56" t="n">
        <f aca="false">+IF(D33=0,0,D33-D34)</f>
        <v>229</v>
      </c>
      <c r="E35" s="56" t="n">
        <f aca="false">+IF(E33=0,0,E33-E34)</f>
        <v>42</v>
      </c>
      <c r="F35" s="56" t="n">
        <f aca="false">+IF(F33=0,0,F33-F34)</f>
        <v>15</v>
      </c>
      <c r="G35" s="56" t="n">
        <f aca="false">+IF(G33=0,0,G33-G34)</f>
        <v>-6</v>
      </c>
      <c r="H35" s="56" t="n">
        <f aca="false">+IF(H33=0,0,H33-H34)</f>
        <v>0</v>
      </c>
      <c r="I35" s="56" t="n">
        <f aca="false">+IF(I33=0,0,I33-I34)</f>
        <v>7</v>
      </c>
      <c r="J35" s="56" t="n">
        <f aca="false">+IF(J33=0,0,J33-J34)</f>
        <v>-29</v>
      </c>
      <c r="K35" s="56" t="n">
        <f aca="false">+IF(K33=0,0,K33-K34)</f>
        <v>255</v>
      </c>
      <c r="L35" s="56" t="n">
        <f aca="false">+IF(L33=0,0,L33-L34)</f>
        <v>-229</v>
      </c>
      <c r="M35" s="56" t="n">
        <f aca="false">+IF(M33=0,0,M33-M34)</f>
        <v>-1357</v>
      </c>
      <c r="N35" s="56" t="n">
        <f aca="false">+IF(N33=0,0,N33-N34)</f>
        <v>-1586</v>
      </c>
      <c r="O35" s="55" t="n">
        <f aca="false">+IF(O33=0,0,O33-O34)</f>
        <v>-12.5</v>
      </c>
      <c r="P35" s="57" t="n">
        <f aca="false">+IF(P33=0,0,P33-P34)</f>
        <v>-7.3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6.5601965601966</v>
      </c>
      <c r="C36" s="60" t="n">
        <f aca="false">+IF(C33=0,0,C33/C34*100)</f>
        <v>93.4745305682208</v>
      </c>
      <c r="D36" s="60" t="n">
        <f aca="false">+IF(D33=0,0,D33/D34*100)</f>
        <v>101.766293868106</v>
      </c>
      <c r="E36" s="60" t="n">
        <f aca="false">+IF(E33=0,0,E33/E34*100)</f>
        <v>101.386138613861</v>
      </c>
      <c r="F36" s="60" t="n">
        <f aca="false">+IF(F33=0,0,F33/F34*100)</f>
        <v>104.120879120879</v>
      </c>
      <c r="G36" s="60" t="n">
        <f aca="false">+IF(G33=0,0,G33/G34*100)</f>
        <v>99.0384615384616</v>
      </c>
      <c r="H36" s="60" t="n">
        <f aca="false">+IF(H33=0,0,H33/H34*100)</f>
        <v>0</v>
      </c>
      <c r="I36" s="60" t="n">
        <f aca="false">+IF(I33=0,0,I33/I34*100)</f>
        <v>141.176470588235</v>
      </c>
      <c r="J36" s="60" t="n">
        <f aca="false">+IF(J33=0,0,J33/J34*100)</f>
        <v>93.0288461538462</v>
      </c>
      <c r="K36" s="60" t="n">
        <f aca="false">+IF(K33=0,0,K33/K34*100)</f>
        <v>101.46383467279</v>
      </c>
      <c r="L36" s="60" t="n">
        <f aca="false">+IF(L33=0,0,L33/L34*100)</f>
        <v>82.4789594491201</v>
      </c>
      <c r="M36" s="60" t="n">
        <f aca="false">+IF(M33=0,0,M33/M34*100)</f>
        <v>18.7425149700599</v>
      </c>
      <c r="N36" s="60" t="n">
        <f aca="false">+IF(N33=0,0,N33/N34*100)</f>
        <v>46.7248908296943</v>
      </c>
      <c r="O36" s="59" t="n">
        <f aca="false">+IF(O33=0,0,O33/O34*100)</f>
        <v>45.6521739130435</v>
      </c>
      <c r="P36" s="62" t="n">
        <f aca="false">+IF(P33=0,0,P33/P34*100)</f>
        <v>50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7"/>
      <c r="P38" s="49"/>
    </row>
    <row r="39" customFormat="false" ht="15.75" hidden="false" customHeight="false" outlineLevel="0" collapsed="false">
      <c r="A39" s="50" t="s">
        <v>41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1"/>
      <c r="P39" s="53"/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</v>
      </c>
      <c r="C40" s="56" t="n">
        <f aca="false">+IF(C38=0,0,C38-C39)</f>
        <v>0</v>
      </c>
      <c r="D40" s="56" t="n">
        <f aca="false">+IF(D38=0,0,D38-D39)</f>
        <v>0</v>
      </c>
      <c r="E40" s="56" t="n">
        <f aca="false">+IF(E38=0,0,E38-E39)</f>
        <v>0</v>
      </c>
      <c r="F40" s="56" t="n">
        <f aca="false">+IF(F38=0,0,F38-F39)</f>
        <v>0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0</v>
      </c>
      <c r="K40" s="56" t="n">
        <f aca="false">+IF(K38=0,0,K38-K39)</f>
        <v>0</v>
      </c>
      <c r="L40" s="56" t="n">
        <f aca="false">+IF(L38=0,0,L38-L39)</f>
        <v>0</v>
      </c>
      <c r="M40" s="56" t="n">
        <f aca="false">+IF(M38=0,0,M38-M39)</f>
        <v>0</v>
      </c>
      <c r="N40" s="56" t="n">
        <f aca="false">+IF(N38=0,0,N38-N39)</f>
        <v>0</v>
      </c>
      <c r="O40" s="55" t="n">
        <f aca="false">+IF(O38=0,0,O38-O39)</f>
        <v>0</v>
      </c>
      <c r="P40" s="57" t="n">
        <f aca="false">+IF(P38=0,0,P38-P39)</f>
        <v>0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0</v>
      </c>
      <c r="C41" s="60" t="n">
        <f aca="false">+IF(C38=0,0,C38/C39*100)</f>
        <v>0</v>
      </c>
      <c r="D41" s="60" t="n">
        <f aca="false">+IF(D38=0,0,D38/D39*100)</f>
        <v>0</v>
      </c>
      <c r="E41" s="60" t="n">
        <f aca="false">+IF(E38=0,0,E38/E39*100)</f>
        <v>0</v>
      </c>
      <c r="F41" s="60" t="n">
        <f aca="false">+IF(F38=0,0,F38/F39*100)</f>
        <v>0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0</v>
      </c>
      <c r="K41" s="60" t="n">
        <f aca="false">+IF(K38=0,0,K38/K39*100)</f>
        <v>0</v>
      </c>
      <c r="L41" s="60" t="n">
        <f aca="false">+IF(L38=0,0,L38/L39*100)</f>
        <v>0</v>
      </c>
      <c r="M41" s="60" t="n">
        <f aca="false">+IF(M38=0,0,M38/M39*100)</f>
        <v>0</v>
      </c>
      <c r="N41" s="60" t="n">
        <f aca="false">+IF(N38=0,0,N38/N39*100)</f>
        <v>0</v>
      </c>
      <c r="O41" s="59" t="n">
        <f aca="false">+IF(O38=0,0,O38/O39*100)</f>
        <v>0</v>
      </c>
      <c r="P41" s="62" t="n">
        <f aca="false">+IF(P38=0,0,P38/P39*100)</f>
        <v>0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23.292</v>
      </c>
      <c r="C43" s="48" t="n">
        <v>20463</v>
      </c>
      <c r="D43" s="48" t="n">
        <v>12572</v>
      </c>
      <c r="E43" s="48" t="n">
        <v>3716</v>
      </c>
      <c r="F43" s="48" t="n">
        <v>282</v>
      </c>
      <c r="G43" s="48" t="n">
        <v>496</v>
      </c>
      <c r="H43" s="48" t="n">
        <v>28</v>
      </c>
      <c r="I43" s="48" t="n">
        <v>0</v>
      </c>
      <c r="J43" s="48" t="n">
        <v>807</v>
      </c>
      <c r="K43" s="48" t="n">
        <v>17902</v>
      </c>
      <c r="L43" s="48" t="n">
        <v>1276</v>
      </c>
      <c r="M43" s="48" t="n">
        <v>1286</v>
      </c>
      <c r="N43" s="48" t="n">
        <v>2561</v>
      </c>
      <c r="O43" s="47" t="n">
        <v>20.4</v>
      </c>
      <c r="P43" s="49" t="n">
        <v>12.5</v>
      </c>
    </row>
    <row r="44" customFormat="false" ht="15.75" hidden="false" customHeight="false" outlineLevel="0" collapsed="false">
      <c r="A44" s="50" t="s">
        <v>41</v>
      </c>
      <c r="B44" s="51" t="n">
        <v>24.308</v>
      </c>
      <c r="C44" s="52" t="n">
        <v>22063</v>
      </c>
      <c r="D44" s="52" t="n">
        <v>13096</v>
      </c>
      <c r="E44" s="52" t="n">
        <v>4243</v>
      </c>
      <c r="F44" s="52" t="n">
        <v>281</v>
      </c>
      <c r="G44" s="52" t="n">
        <v>447</v>
      </c>
      <c r="H44" s="52" t="n">
        <v>14</v>
      </c>
      <c r="I44" s="52" t="n">
        <v>0</v>
      </c>
      <c r="J44" s="52" t="n">
        <v>799</v>
      </c>
      <c r="K44" s="52" t="n">
        <v>18880</v>
      </c>
      <c r="L44" s="52" t="n">
        <v>1593</v>
      </c>
      <c r="M44" s="52" t="n">
        <v>1589</v>
      </c>
      <c r="N44" s="52" t="n">
        <v>3182</v>
      </c>
      <c r="O44" s="51" t="n">
        <v>24.3</v>
      </c>
      <c r="P44" s="53" t="n">
        <v>14.4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1.016</v>
      </c>
      <c r="C45" s="56" t="n">
        <f aca="false">+IF(C43=0,0,C43-C44)</f>
        <v>-1600</v>
      </c>
      <c r="D45" s="56" t="n">
        <f aca="false">+IF(D43=0,0,D43-D44)</f>
        <v>-524</v>
      </c>
      <c r="E45" s="56" t="n">
        <f aca="false">+IF(E43=0,0,E43-E44)</f>
        <v>-527</v>
      </c>
      <c r="F45" s="56" t="n">
        <f aca="false">+IF(F43=0,0,F43-F44)</f>
        <v>1</v>
      </c>
      <c r="G45" s="56" t="n">
        <f aca="false">+IF(G43=0,0,G43-G44)</f>
        <v>49</v>
      </c>
      <c r="H45" s="56" t="n">
        <f aca="false">+IF(H43=0,0,H43-H44)</f>
        <v>14</v>
      </c>
      <c r="I45" s="56" t="n">
        <f aca="false">+IF(I43=0,0,I43-I44)</f>
        <v>0</v>
      </c>
      <c r="J45" s="56" t="n">
        <f aca="false">+IF(J43=0,0,J43-J44)</f>
        <v>8</v>
      </c>
      <c r="K45" s="56" t="n">
        <f aca="false">+IF(K43=0,0,K43-K44)</f>
        <v>-978</v>
      </c>
      <c r="L45" s="56" t="n">
        <f aca="false">+IF(L43=0,0,L43-L44)</f>
        <v>-317</v>
      </c>
      <c r="M45" s="56" t="n">
        <f aca="false">+IF(M43=0,0,M43-M44)</f>
        <v>-303</v>
      </c>
      <c r="N45" s="56" t="n">
        <f aca="false">+IF(N43=0,0,N43-N44)</f>
        <v>-621</v>
      </c>
      <c r="O45" s="55" t="n">
        <f aca="false">+IF(O43=0,0,O43-O44)</f>
        <v>-3.9</v>
      </c>
      <c r="P45" s="57" t="n">
        <f aca="false">+IF(P43=0,0,P43-P44)</f>
        <v>-1.9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5.820306072075</v>
      </c>
      <c r="C46" s="60" t="n">
        <f aca="false">+IF(C43=0,0,C43/C44*100)</f>
        <v>92.7480397044826</v>
      </c>
      <c r="D46" s="60" t="n">
        <f aca="false">+IF(D43=0,0,D43/D44*100)</f>
        <v>95.9987782529016</v>
      </c>
      <c r="E46" s="60" t="n">
        <f aca="false">+IF(E43=0,0,E43/E44*100)</f>
        <v>87.5795427763375</v>
      </c>
      <c r="F46" s="60" t="n">
        <f aca="false">+IF(F43=0,0,F43/F44*100)</f>
        <v>100.355871886121</v>
      </c>
      <c r="G46" s="60" t="n">
        <f aca="false">+IF(G43=0,0,G43/G44*100)</f>
        <v>110.96196868009</v>
      </c>
      <c r="H46" s="60" t="n">
        <f aca="false">+IF(H43=0,0,H43/H44*100)</f>
        <v>200</v>
      </c>
      <c r="I46" s="60" t="n">
        <f aca="false">+IF(I43=0,0,I43/I44*100)</f>
        <v>0</v>
      </c>
      <c r="J46" s="60" t="n">
        <f aca="false">+IF(J43=0,0,J43/J44*100)</f>
        <v>101.001251564456</v>
      </c>
      <c r="K46" s="60" t="n">
        <f aca="false">+IF(K43=0,0,K43/K44*100)</f>
        <v>94.8199152542373</v>
      </c>
      <c r="L46" s="60" t="n">
        <f aca="false">+IF(L43=0,0,L43/L44*100)</f>
        <v>80.1004394224733</v>
      </c>
      <c r="M46" s="60" t="n">
        <f aca="false">+IF(M43=0,0,M43/M44*100)</f>
        <v>80.9314033983638</v>
      </c>
      <c r="N46" s="60" t="n">
        <f aca="false">+IF(N43=0,0,N43/N44*100)</f>
        <v>80.4839723444375</v>
      </c>
      <c r="O46" s="59" t="n">
        <f aca="false">+IF(O43=0,0,O43/O44*100)</f>
        <v>83.9506172839506</v>
      </c>
      <c r="P46" s="62" t="n">
        <f aca="false">+IF(P43=0,0,P43/P44*100)</f>
        <v>86.8055555555556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15.339</v>
      </c>
      <c r="C48" s="48" t="n">
        <v>21753</v>
      </c>
      <c r="D48" s="48" t="n">
        <v>13253</v>
      </c>
      <c r="E48" s="48" t="n">
        <v>3572</v>
      </c>
      <c r="F48" s="48" t="n">
        <v>392</v>
      </c>
      <c r="G48" s="48" t="n">
        <v>584</v>
      </c>
      <c r="H48" s="48" t="n">
        <v>69</v>
      </c>
      <c r="I48" s="48" t="n">
        <v>0</v>
      </c>
      <c r="J48" s="48" t="n">
        <v>710</v>
      </c>
      <c r="K48" s="48" t="n">
        <v>18579</v>
      </c>
      <c r="L48" s="48" t="n">
        <v>1083</v>
      </c>
      <c r="M48" s="48" t="n">
        <v>2090</v>
      </c>
      <c r="N48" s="48" t="n">
        <v>3174</v>
      </c>
      <c r="O48" s="47" t="n">
        <v>23.9</v>
      </c>
      <c r="P48" s="49" t="n">
        <v>14.6</v>
      </c>
    </row>
    <row r="49" customFormat="false" ht="15.75" hidden="false" customHeight="false" outlineLevel="0" collapsed="false">
      <c r="A49" s="50" t="s">
        <v>41</v>
      </c>
      <c r="B49" s="51" t="n">
        <v>17.145</v>
      </c>
      <c r="C49" s="52" t="n">
        <v>22101</v>
      </c>
      <c r="D49" s="52" t="n">
        <v>12759</v>
      </c>
      <c r="E49" s="52" t="n">
        <v>3759</v>
      </c>
      <c r="F49" s="52" t="n">
        <v>351</v>
      </c>
      <c r="G49" s="52" t="n">
        <v>567</v>
      </c>
      <c r="H49" s="52" t="n">
        <v>184</v>
      </c>
      <c r="I49" s="52" t="n">
        <v>31</v>
      </c>
      <c r="J49" s="52" t="n">
        <v>625</v>
      </c>
      <c r="K49" s="52" t="n">
        <v>18277</v>
      </c>
      <c r="L49" s="52" t="n">
        <v>976</v>
      </c>
      <c r="M49" s="52" t="n">
        <v>2848</v>
      </c>
      <c r="N49" s="52" t="n">
        <v>3824</v>
      </c>
      <c r="O49" s="51" t="n">
        <v>30</v>
      </c>
      <c r="P49" s="53" t="n">
        <v>17.3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1.806</v>
      </c>
      <c r="C50" s="56" t="n">
        <f aca="false">+IF(C48=0,0,C48-C49)</f>
        <v>-348</v>
      </c>
      <c r="D50" s="56" t="n">
        <f aca="false">+IF(D48=0,0,D48-D49)</f>
        <v>494</v>
      </c>
      <c r="E50" s="56" t="n">
        <f aca="false">+IF(E48=0,0,E48-E49)</f>
        <v>-187</v>
      </c>
      <c r="F50" s="56" t="n">
        <f aca="false">+IF(F48=0,0,F48-F49)</f>
        <v>41</v>
      </c>
      <c r="G50" s="56" t="n">
        <f aca="false">+IF(G48=0,0,G48-G49)</f>
        <v>17</v>
      </c>
      <c r="H50" s="56" t="n">
        <f aca="false">+IF(H48=0,0,H48-H49)</f>
        <v>-115</v>
      </c>
      <c r="I50" s="56" t="n">
        <f aca="false">+IF(I48=0,0,I48-I49)</f>
        <v>0</v>
      </c>
      <c r="J50" s="56" t="n">
        <f aca="false">+IF(J48=0,0,J48-J49)</f>
        <v>85</v>
      </c>
      <c r="K50" s="56" t="n">
        <f aca="false">+IF(K48=0,0,K48-K49)</f>
        <v>302</v>
      </c>
      <c r="L50" s="56" t="n">
        <f aca="false">+IF(L48=0,0,L48-L49)</f>
        <v>107</v>
      </c>
      <c r="M50" s="56" t="n">
        <f aca="false">+IF(M48=0,0,M48-M49)</f>
        <v>-758</v>
      </c>
      <c r="N50" s="56" t="n">
        <f aca="false">+IF(N48=0,0,N48-N49)</f>
        <v>-650</v>
      </c>
      <c r="O50" s="55" t="n">
        <f aca="false">+IF(O48=0,0,O48-O49)</f>
        <v>-6.1</v>
      </c>
      <c r="P50" s="57" t="n">
        <f aca="false">+IF(P48=0,0,P48-P49)</f>
        <v>-2.7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89.4663167104112</v>
      </c>
      <c r="C51" s="60" t="n">
        <f aca="false">+IF(C48=0,0,C48/C49*100)</f>
        <v>98.4254106149043</v>
      </c>
      <c r="D51" s="60" t="n">
        <f aca="false">+IF(D48=0,0,D48/D49*100)</f>
        <v>103.871776785014</v>
      </c>
      <c r="E51" s="60" t="n">
        <f aca="false">+IF(E48=0,0,E48/E49*100)</f>
        <v>95.025272678904</v>
      </c>
      <c r="F51" s="60" t="n">
        <f aca="false">+IF(F48=0,0,F48/F49*100)</f>
        <v>111.680911680912</v>
      </c>
      <c r="G51" s="60" t="n">
        <f aca="false">+IF(G48=0,0,G48/G49*100)</f>
        <v>102.99823633157</v>
      </c>
      <c r="H51" s="60" t="n">
        <f aca="false">+IF(H48=0,0,H48/H49*100)</f>
        <v>37.5</v>
      </c>
      <c r="I51" s="60" t="n">
        <f aca="false">+IF(I48=0,0,I48/I49*100)</f>
        <v>0</v>
      </c>
      <c r="J51" s="60" t="n">
        <f aca="false">+IF(J48=0,0,J48/J49*100)</f>
        <v>113.6</v>
      </c>
      <c r="K51" s="60" t="n">
        <f aca="false">+IF(K48=0,0,K48/K49*100)</f>
        <v>101.652349948022</v>
      </c>
      <c r="L51" s="60" t="n">
        <f aca="false">+IF(L48=0,0,L48/L49*100)</f>
        <v>110.963114754098</v>
      </c>
      <c r="M51" s="60" t="n">
        <f aca="false">+IF(M48=0,0,M48/M49*100)</f>
        <v>73.3848314606742</v>
      </c>
      <c r="N51" s="60" t="n">
        <f aca="false">+IF(N48=0,0,N48/N49*100)</f>
        <v>83.0020920502092</v>
      </c>
      <c r="O51" s="59" t="n">
        <f aca="false">+IF(O48=0,0,O48/O49*100)</f>
        <v>79.6666666666667</v>
      </c>
      <c r="P51" s="62" t="n">
        <f aca="false">+IF(P48=0,0,P48/P49*100)</f>
        <v>84.393063583815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37.797</v>
      </c>
      <c r="C53" s="48" t="n">
        <v>19806</v>
      </c>
      <c r="D53" s="48" t="n">
        <v>12867</v>
      </c>
      <c r="E53" s="48" t="n">
        <v>3678</v>
      </c>
      <c r="F53" s="48" t="n">
        <v>393</v>
      </c>
      <c r="G53" s="48" t="n">
        <v>638</v>
      </c>
      <c r="H53" s="48" t="n">
        <v>21</v>
      </c>
      <c r="I53" s="48" t="n">
        <v>9</v>
      </c>
      <c r="J53" s="48" t="n">
        <v>333</v>
      </c>
      <c r="K53" s="48" t="n">
        <v>17939</v>
      </c>
      <c r="L53" s="48" t="n">
        <v>580</v>
      </c>
      <c r="M53" s="48" t="n">
        <v>1287</v>
      </c>
      <c r="N53" s="48" t="n">
        <v>1867</v>
      </c>
      <c r="O53" s="47" t="n">
        <v>14.5</v>
      </c>
      <c r="P53" s="49" t="n">
        <v>9.4</v>
      </c>
    </row>
    <row r="54" customFormat="false" ht="15.75" hidden="false" customHeight="false" outlineLevel="0" collapsed="false">
      <c r="A54" s="50" t="s">
        <v>41</v>
      </c>
      <c r="B54" s="51" t="n">
        <v>39.224</v>
      </c>
      <c r="C54" s="52" t="n">
        <v>20307</v>
      </c>
      <c r="D54" s="52" t="n">
        <v>12783</v>
      </c>
      <c r="E54" s="52" t="n">
        <v>3791</v>
      </c>
      <c r="F54" s="52" t="n">
        <v>461</v>
      </c>
      <c r="G54" s="52" t="n">
        <v>651</v>
      </c>
      <c r="H54" s="52" t="n">
        <v>14</v>
      </c>
      <c r="I54" s="52" t="n">
        <v>0</v>
      </c>
      <c r="J54" s="52" t="n">
        <v>339</v>
      </c>
      <c r="K54" s="52" t="n">
        <v>18038</v>
      </c>
      <c r="L54" s="52" t="n">
        <v>618</v>
      </c>
      <c r="M54" s="52" t="n">
        <v>1651</v>
      </c>
      <c r="N54" s="52" t="n">
        <v>2269</v>
      </c>
      <c r="O54" s="51" t="n">
        <v>17.7</v>
      </c>
      <c r="P54" s="53" t="n">
        <v>11.2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1.427</v>
      </c>
      <c r="C55" s="56" t="n">
        <f aca="false">+IF(C53=0,0,C53-C54)</f>
        <v>-501</v>
      </c>
      <c r="D55" s="56" t="n">
        <f aca="false">+IF(D53=0,0,D53-D54)</f>
        <v>84</v>
      </c>
      <c r="E55" s="56" t="n">
        <f aca="false">+IF(E53=0,0,E53-E54)</f>
        <v>-113</v>
      </c>
      <c r="F55" s="56" t="n">
        <f aca="false">+IF(F53=0,0,F53-F54)</f>
        <v>-68</v>
      </c>
      <c r="G55" s="56" t="n">
        <f aca="false">+IF(G53=0,0,G53-G54)</f>
        <v>-13</v>
      </c>
      <c r="H55" s="56" t="n">
        <f aca="false">+IF(H53=0,0,H53-H54)</f>
        <v>7</v>
      </c>
      <c r="I55" s="56" t="n">
        <f aca="false">+IF(I53=0,0,I53-I54)</f>
        <v>9</v>
      </c>
      <c r="J55" s="56" t="n">
        <f aca="false">+IF(J53=0,0,J53-J54)</f>
        <v>-6</v>
      </c>
      <c r="K55" s="56" t="n">
        <f aca="false">+IF(K53=0,0,K53-K54)</f>
        <v>-99</v>
      </c>
      <c r="L55" s="56" t="n">
        <f aca="false">+IF(L53=0,0,L53-L54)</f>
        <v>-38</v>
      </c>
      <c r="M55" s="56" t="n">
        <f aca="false">+IF(M53=0,0,M53-M54)</f>
        <v>-364</v>
      </c>
      <c r="N55" s="56" t="n">
        <f aca="false">+IF(N53=0,0,N53-N54)</f>
        <v>-402</v>
      </c>
      <c r="O55" s="55" t="n">
        <f aca="false">+IF(O53=0,0,O53-O54)</f>
        <v>-3.2</v>
      </c>
      <c r="P55" s="57" t="n">
        <f aca="false">+IF(P53=0,0,P53-P54)</f>
        <v>-1.8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6.3619212726902</v>
      </c>
      <c r="C56" s="60" t="n">
        <f aca="false">+IF(C53=0,0,C53/C54*100)</f>
        <v>97.532870438765</v>
      </c>
      <c r="D56" s="60" t="n">
        <f aca="false">+IF(D53=0,0,D53/D54*100)</f>
        <v>100.657122741141</v>
      </c>
      <c r="E56" s="60" t="n">
        <f aca="false">+IF(E53=0,0,E53/E54*100)</f>
        <v>97.0192561329465</v>
      </c>
      <c r="F56" s="60" t="n">
        <f aca="false">+IF(F53=0,0,F53/F54*100)</f>
        <v>85.2494577006508</v>
      </c>
      <c r="G56" s="60" t="n">
        <f aca="false">+IF(G53=0,0,G53/G54*100)</f>
        <v>98.0030721966206</v>
      </c>
      <c r="H56" s="60" t="n">
        <f aca="false">+IF(H53=0,0,H53/H54*100)</f>
        <v>150</v>
      </c>
      <c r="I56" s="60" t="e">
        <f aca="false">+IF(I53=0,0,I53/I54*100)</f>
        <v>#DIV/0!</v>
      </c>
      <c r="J56" s="60" t="n">
        <f aca="false">+IF(J53=0,0,J53/J54*100)</f>
        <v>98.2300884955752</v>
      </c>
      <c r="K56" s="60" t="n">
        <f aca="false">+IF(K53=0,0,K53/K54*100)</f>
        <v>99.4511586650405</v>
      </c>
      <c r="L56" s="60" t="n">
        <f aca="false">+IF(L53=0,0,L53/L54*100)</f>
        <v>93.8511326860841</v>
      </c>
      <c r="M56" s="60" t="n">
        <f aca="false">+IF(M53=0,0,M53/M54*100)</f>
        <v>77.9527559055118</v>
      </c>
      <c r="N56" s="60" t="n">
        <f aca="false">+IF(N53=0,0,N53/N54*100)</f>
        <v>82.2829440282063</v>
      </c>
      <c r="O56" s="59" t="n">
        <f aca="false">+IF(O53=0,0,O53/O54*100)</f>
        <v>81.9209039548023</v>
      </c>
      <c r="P56" s="62" t="n">
        <f aca="false">+IF(P53=0,0,P53/P54*100)</f>
        <v>83.9285714285714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34.778</v>
      </c>
      <c r="C58" s="48" t="n">
        <v>18507</v>
      </c>
      <c r="D58" s="48" t="n">
        <v>11465</v>
      </c>
      <c r="E58" s="48" t="n">
        <v>3741</v>
      </c>
      <c r="F58" s="48" t="n">
        <v>101</v>
      </c>
      <c r="G58" s="48" t="n">
        <v>622</v>
      </c>
      <c r="H58" s="48" t="n">
        <v>62</v>
      </c>
      <c r="I58" s="48" t="n">
        <v>35</v>
      </c>
      <c r="J58" s="48" t="n">
        <v>503</v>
      </c>
      <c r="K58" s="48" t="n">
        <v>16528</v>
      </c>
      <c r="L58" s="48" t="n">
        <v>1002</v>
      </c>
      <c r="M58" s="48" t="n">
        <v>975</v>
      </c>
      <c r="N58" s="48" t="n">
        <v>1979</v>
      </c>
      <c r="O58" s="47" t="n">
        <v>17.3</v>
      </c>
      <c r="P58" s="49" t="n">
        <v>10.7</v>
      </c>
    </row>
    <row r="59" customFormat="false" ht="15.75" hidden="false" customHeight="false" outlineLevel="0" collapsed="false">
      <c r="A59" s="50" t="s">
        <v>41</v>
      </c>
      <c r="B59" s="51" t="n">
        <v>36.572</v>
      </c>
      <c r="C59" s="52" t="n">
        <v>18542</v>
      </c>
      <c r="D59" s="52" t="n">
        <v>11057</v>
      </c>
      <c r="E59" s="52" t="n">
        <v>3496</v>
      </c>
      <c r="F59" s="52" t="n">
        <v>102</v>
      </c>
      <c r="G59" s="52" t="n">
        <v>575</v>
      </c>
      <c r="H59" s="52" t="n">
        <v>116</v>
      </c>
      <c r="I59" s="52" t="n">
        <v>36</v>
      </c>
      <c r="J59" s="52" t="n">
        <v>470</v>
      </c>
      <c r="K59" s="52" t="n">
        <v>15852</v>
      </c>
      <c r="L59" s="52" t="n">
        <v>1030</v>
      </c>
      <c r="M59" s="52" t="n">
        <v>1660</v>
      </c>
      <c r="N59" s="52" t="n">
        <v>2690</v>
      </c>
      <c r="O59" s="51" t="n">
        <v>24.3</v>
      </c>
      <c r="P59" s="53" t="n">
        <v>14.5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1.794</v>
      </c>
      <c r="C60" s="56" t="n">
        <f aca="false">+IF(C58=0,0,C58-C59)</f>
        <v>-35</v>
      </c>
      <c r="D60" s="56" t="n">
        <f aca="false">+IF(D58=0,0,D58-D59)</f>
        <v>408</v>
      </c>
      <c r="E60" s="56" t="n">
        <f aca="false">+IF(E58=0,0,E58-E59)</f>
        <v>245</v>
      </c>
      <c r="F60" s="56" t="n">
        <f aca="false">+IF(F58=0,0,F58-F59)</f>
        <v>-1</v>
      </c>
      <c r="G60" s="56" t="n">
        <f aca="false">+IF(G58=0,0,G58-G59)</f>
        <v>47</v>
      </c>
      <c r="H60" s="56" t="n">
        <f aca="false">+IF(H58=0,0,H58-H59)</f>
        <v>-54</v>
      </c>
      <c r="I60" s="56" t="n">
        <f aca="false">+IF(I58=0,0,I58-I59)</f>
        <v>-1</v>
      </c>
      <c r="J60" s="56" t="n">
        <f aca="false">+IF(J58=0,0,J58-J59)</f>
        <v>33</v>
      </c>
      <c r="K60" s="56" t="n">
        <f aca="false">+IF(K58=0,0,K58-K59)</f>
        <v>676</v>
      </c>
      <c r="L60" s="56" t="n">
        <f aca="false">+IF(L58=0,0,L58-L59)</f>
        <v>-28</v>
      </c>
      <c r="M60" s="56" t="n">
        <f aca="false">+IF(M58=0,0,M58-M59)</f>
        <v>-685</v>
      </c>
      <c r="N60" s="56" t="n">
        <f aca="false">+IF(N58=0,0,N58-N59)</f>
        <v>-711</v>
      </c>
      <c r="O60" s="55" t="n">
        <f aca="false">+IF(O58=0,0,O58-O59)</f>
        <v>-7</v>
      </c>
      <c r="P60" s="57" t="n">
        <f aca="false">+IF(P58=0,0,P58-P59)</f>
        <v>-3.8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5.0946078967516</v>
      </c>
      <c r="C61" s="60" t="n">
        <f aca="false">+IF(C58=0,0,C58/C59*100)</f>
        <v>99.8112393485061</v>
      </c>
      <c r="D61" s="60" t="n">
        <f aca="false">+IF(D58=0,0,D58/D59*100)</f>
        <v>103.689970154653</v>
      </c>
      <c r="E61" s="60" t="n">
        <f aca="false">+IF(E58=0,0,E58/E59*100)</f>
        <v>107.008009153318</v>
      </c>
      <c r="F61" s="60" t="n">
        <f aca="false">+IF(F58=0,0,F58/F59*100)</f>
        <v>99.0196078431373</v>
      </c>
      <c r="G61" s="60" t="n">
        <f aca="false">+IF(G58=0,0,G58/G59*100)</f>
        <v>108.173913043478</v>
      </c>
      <c r="H61" s="60" t="n">
        <f aca="false">+IF(H58=0,0,H58/H59*100)</f>
        <v>53.448275862069</v>
      </c>
      <c r="I61" s="60" t="n">
        <f aca="false">+IF(I58=0,0,I58/I59*100)</f>
        <v>97.2222222222222</v>
      </c>
      <c r="J61" s="60" t="n">
        <f aca="false">+IF(J58=0,0,J58/J59*100)</f>
        <v>107.021276595745</v>
      </c>
      <c r="K61" s="60" t="n">
        <f aca="false">+IF(K58=0,0,K58/K59*100)</f>
        <v>104.264446126672</v>
      </c>
      <c r="L61" s="60" t="n">
        <f aca="false">+IF(L58=0,0,L58/L59*100)</f>
        <v>97.2815533980583</v>
      </c>
      <c r="M61" s="60" t="n">
        <f aca="false">+IF(M58=0,0,M58/M59*100)</f>
        <v>58.7349397590361</v>
      </c>
      <c r="N61" s="60" t="n">
        <f aca="false">+IF(N58=0,0,N58/N59*100)</f>
        <v>73.5687732342008</v>
      </c>
      <c r="O61" s="59" t="n">
        <f aca="false">+IF(O58=0,0,O58/O59*100)</f>
        <v>71.1934156378601</v>
      </c>
      <c r="P61" s="62" t="n">
        <f aca="false">+IF(P58=0,0,P58/P59*100)</f>
        <v>73.7931034482759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20.428</v>
      </c>
      <c r="C63" s="48" t="n">
        <v>20243</v>
      </c>
      <c r="D63" s="48" t="n">
        <v>13160</v>
      </c>
      <c r="E63" s="48" t="n">
        <v>3048</v>
      </c>
      <c r="F63" s="48" t="n">
        <v>100</v>
      </c>
      <c r="G63" s="48" t="n">
        <v>620</v>
      </c>
      <c r="H63" s="48" t="n">
        <v>335</v>
      </c>
      <c r="I63" s="48" t="n">
        <v>3</v>
      </c>
      <c r="J63" s="48" t="n">
        <v>503</v>
      </c>
      <c r="K63" s="48" t="n">
        <v>17769</v>
      </c>
      <c r="L63" s="48" t="n">
        <v>1492</v>
      </c>
      <c r="M63" s="48" t="n">
        <v>982</v>
      </c>
      <c r="N63" s="48" t="n">
        <v>2474</v>
      </c>
      <c r="O63" s="47" t="n">
        <v>18.8</v>
      </c>
      <c r="P63" s="49" t="n">
        <v>12.2</v>
      </c>
    </row>
    <row r="64" customFormat="false" ht="15.75" hidden="false" customHeight="false" outlineLevel="0" collapsed="false">
      <c r="A64" s="50" t="s">
        <v>41</v>
      </c>
      <c r="B64" s="51" t="n">
        <v>21.399</v>
      </c>
      <c r="C64" s="52" t="n">
        <v>20547</v>
      </c>
      <c r="D64" s="52" t="n">
        <v>12715</v>
      </c>
      <c r="E64" s="52" t="n">
        <v>3222</v>
      </c>
      <c r="F64" s="52" t="n">
        <v>146</v>
      </c>
      <c r="G64" s="52" t="n">
        <v>550</v>
      </c>
      <c r="H64" s="52" t="n">
        <v>401</v>
      </c>
      <c r="I64" s="52" t="n">
        <v>4</v>
      </c>
      <c r="J64" s="52" t="n">
        <v>507</v>
      </c>
      <c r="K64" s="52" t="n">
        <v>17546</v>
      </c>
      <c r="L64" s="52" t="n">
        <v>1422</v>
      </c>
      <c r="M64" s="52" t="n">
        <v>1579</v>
      </c>
      <c r="N64" s="52" t="n">
        <v>3001</v>
      </c>
      <c r="O64" s="51" t="n">
        <v>23.6</v>
      </c>
      <c r="P64" s="53" t="n">
        <v>14.6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0.971</v>
      </c>
      <c r="C65" s="56" t="n">
        <f aca="false">+IF(C63=0,0,C63-C64)</f>
        <v>-304</v>
      </c>
      <c r="D65" s="56" t="n">
        <f aca="false">+IF(D63=0,0,D63-D64)</f>
        <v>445</v>
      </c>
      <c r="E65" s="56" t="n">
        <f aca="false">+IF(E63=0,0,E63-E64)</f>
        <v>-174</v>
      </c>
      <c r="F65" s="56" t="n">
        <f aca="false">+IF(F63=0,0,F63-F64)</f>
        <v>-46</v>
      </c>
      <c r="G65" s="56" t="n">
        <f aca="false">+IF(G63=0,0,G63-G64)</f>
        <v>70</v>
      </c>
      <c r="H65" s="56" t="n">
        <f aca="false">+IF(H63=0,0,H63-H64)</f>
        <v>-66</v>
      </c>
      <c r="I65" s="56" t="n">
        <f aca="false">+IF(I63=0,0,I63-I64)</f>
        <v>-1</v>
      </c>
      <c r="J65" s="56" t="n">
        <f aca="false">+IF(J63=0,0,J63-J64)</f>
        <v>-4</v>
      </c>
      <c r="K65" s="56" t="n">
        <f aca="false">+IF(K63=0,0,K63-K64)</f>
        <v>223</v>
      </c>
      <c r="L65" s="56" t="n">
        <f aca="false">+IF(L63=0,0,L63-L64)</f>
        <v>70</v>
      </c>
      <c r="M65" s="56" t="n">
        <f aca="false">+IF(M63=0,0,M63-M64)</f>
        <v>-597</v>
      </c>
      <c r="N65" s="56" t="n">
        <f aca="false">+IF(N63=0,0,N63-N64)</f>
        <v>-527</v>
      </c>
      <c r="O65" s="55" t="n">
        <f aca="false">+IF(O63=0,0,O63-O64)</f>
        <v>-4.8</v>
      </c>
      <c r="P65" s="57" t="n">
        <f aca="false">+IF(P63=0,0,P63-P64)</f>
        <v>-2.4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5.4624047852703</v>
      </c>
      <c r="C66" s="60" t="n">
        <f aca="false">+IF(C63=0,0,C63/C64*100)</f>
        <v>98.520465274736</v>
      </c>
      <c r="D66" s="60" t="n">
        <f aca="false">+IF(D63=0,0,D63/D64*100)</f>
        <v>103.499803381832</v>
      </c>
      <c r="E66" s="60" t="n">
        <f aca="false">+IF(E63=0,0,E63/E64*100)</f>
        <v>94.5996275605214</v>
      </c>
      <c r="F66" s="60" t="n">
        <f aca="false">+IF(F63=0,0,F63/F64*100)</f>
        <v>68.4931506849315</v>
      </c>
      <c r="G66" s="60" t="n">
        <f aca="false">+IF(G63=0,0,G63/G64*100)</f>
        <v>112.727272727273</v>
      </c>
      <c r="H66" s="60" t="n">
        <f aca="false">+IF(H63=0,0,H63/H64*100)</f>
        <v>83.5411471321696</v>
      </c>
      <c r="I66" s="60" t="n">
        <f aca="false">+IF(I63=0,0,I63/I64*100)</f>
        <v>75</v>
      </c>
      <c r="J66" s="60" t="n">
        <f aca="false">+IF(J63=0,0,J63/J64*100)</f>
        <v>99.2110453648915</v>
      </c>
      <c r="K66" s="60" t="n">
        <f aca="false">+IF(K63=0,0,K63/K64*100)</f>
        <v>101.270944944717</v>
      </c>
      <c r="L66" s="60" t="n">
        <f aca="false">+IF(L63=0,0,L63/L64*100)</f>
        <v>104.922644163151</v>
      </c>
      <c r="M66" s="60" t="n">
        <f aca="false">+IF(M63=0,0,M63/M64*100)</f>
        <v>62.1912602913236</v>
      </c>
      <c r="N66" s="60" t="n">
        <f aca="false">+IF(N63=0,0,N63/N64*100)</f>
        <v>82.4391869376874</v>
      </c>
      <c r="O66" s="59" t="n">
        <f aca="false">+IF(O63=0,0,O63/O64*100)</f>
        <v>79.6610169491525</v>
      </c>
      <c r="P66" s="62" t="n">
        <f aca="false">+IF(P63=0,0,P63/P64*100)</f>
        <v>83.5616438356164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51.476</v>
      </c>
      <c r="C68" s="48" t="n">
        <v>20653</v>
      </c>
      <c r="D68" s="48" t="n">
        <v>13215</v>
      </c>
      <c r="E68" s="48" t="n">
        <v>3300</v>
      </c>
      <c r="F68" s="48" t="n">
        <v>440</v>
      </c>
      <c r="G68" s="48" t="n">
        <v>709</v>
      </c>
      <c r="H68" s="48" t="n">
        <v>44</v>
      </c>
      <c r="I68" s="48" t="n">
        <v>51</v>
      </c>
      <c r="J68" s="48" t="n">
        <v>217</v>
      </c>
      <c r="K68" s="48" t="n">
        <v>17975</v>
      </c>
      <c r="L68" s="48" t="n">
        <v>1589</v>
      </c>
      <c r="M68" s="48" t="n">
        <v>1089</v>
      </c>
      <c r="N68" s="48" t="n">
        <v>2678</v>
      </c>
      <c r="O68" s="47" t="n">
        <v>20.3</v>
      </c>
      <c r="P68" s="49" t="n">
        <v>13</v>
      </c>
    </row>
    <row r="69" customFormat="false" ht="15.75" hidden="false" customHeight="false" outlineLevel="0" collapsed="false">
      <c r="A69" s="50" t="s">
        <v>41</v>
      </c>
      <c r="B69" s="51" t="n">
        <v>64.686</v>
      </c>
      <c r="C69" s="52" t="n">
        <v>19818</v>
      </c>
      <c r="D69" s="52" t="n">
        <v>12209</v>
      </c>
      <c r="E69" s="52" t="n">
        <v>3199</v>
      </c>
      <c r="F69" s="52" t="n">
        <v>313</v>
      </c>
      <c r="G69" s="52" t="n">
        <v>661</v>
      </c>
      <c r="H69" s="52" t="n">
        <v>9</v>
      </c>
      <c r="I69" s="52" t="n">
        <v>71</v>
      </c>
      <c r="J69" s="52" t="n">
        <v>407</v>
      </c>
      <c r="K69" s="52" t="n">
        <v>16870</v>
      </c>
      <c r="L69" s="52" t="n">
        <v>1347</v>
      </c>
      <c r="M69" s="52" t="n">
        <v>1602</v>
      </c>
      <c r="N69" s="52" t="n">
        <v>2949</v>
      </c>
      <c r="O69" s="51" t="n">
        <v>24.2</v>
      </c>
      <c r="P69" s="53" t="n">
        <v>14.9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13.21</v>
      </c>
      <c r="C70" s="56" t="n">
        <f aca="false">+IF(C68=0,0,C68-C69)</f>
        <v>835</v>
      </c>
      <c r="D70" s="56" t="n">
        <f aca="false">+IF(D68=0,0,D68-D69)</f>
        <v>1006</v>
      </c>
      <c r="E70" s="56" t="n">
        <f aca="false">+IF(E68=0,0,E68-E69)</f>
        <v>101</v>
      </c>
      <c r="F70" s="56" t="n">
        <f aca="false">+IF(F68=0,0,F68-F69)</f>
        <v>127</v>
      </c>
      <c r="G70" s="56" t="n">
        <f aca="false">+IF(G68=0,0,G68-G69)</f>
        <v>48</v>
      </c>
      <c r="H70" s="56" t="n">
        <f aca="false">+IF(H68=0,0,H68-H69)</f>
        <v>35</v>
      </c>
      <c r="I70" s="56" t="n">
        <f aca="false">+IF(I68=0,0,I68-I69)</f>
        <v>-20</v>
      </c>
      <c r="J70" s="56" t="n">
        <f aca="false">+IF(J68=0,0,J68-J69)</f>
        <v>-190</v>
      </c>
      <c r="K70" s="56" t="n">
        <f aca="false">+IF(K68=0,0,K68-K69)</f>
        <v>1105</v>
      </c>
      <c r="L70" s="56" t="n">
        <f aca="false">+IF(L68=0,0,L68-L69)</f>
        <v>242</v>
      </c>
      <c r="M70" s="56" t="n">
        <f aca="false">+IF(M68=0,0,M68-M69)</f>
        <v>-513</v>
      </c>
      <c r="N70" s="56" t="n">
        <f aca="false">+IF(N68=0,0,N68-N69)</f>
        <v>-271</v>
      </c>
      <c r="O70" s="55" t="n">
        <f aca="false">+IF(O68=0,0,O68-O69)</f>
        <v>-3.9</v>
      </c>
      <c r="P70" s="57" t="n">
        <f aca="false">+IF(P68=0,0,P68-P69)</f>
        <v>-1.9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79.5782704139999</v>
      </c>
      <c r="C71" s="60" t="n">
        <f aca="false">+IF(C68=0,0,C68/C69*100)</f>
        <v>104.213341406802</v>
      </c>
      <c r="D71" s="60" t="n">
        <f aca="false">+IF(D68=0,0,D68/D69*100)</f>
        <v>108.239823081333</v>
      </c>
      <c r="E71" s="60" t="n">
        <f aca="false">+IF(E68=0,0,E68/E69*100)</f>
        <v>103.157236636449</v>
      </c>
      <c r="F71" s="60" t="n">
        <f aca="false">+IF(F68=0,0,F68/F69*100)</f>
        <v>140.575079872204</v>
      </c>
      <c r="G71" s="60" t="n">
        <f aca="false">+IF(G68=0,0,G68/G69*100)</f>
        <v>107.261724659607</v>
      </c>
      <c r="H71" s="60" t="n">
        <f aca="false">+IF(H68=0,0,H68/H69*100)</f>
        <v>488.888888888889</v>
      </c>
      <c r="I71" s="60" t="n">
        <f aca="false">+IF(I68=0,0,I68/I69*100)</f>
        <v>71.830985915493</v>
      </c>
      <c r="J71" s="60" t="n">
        <f aca="false">+IF(J68=0,0,J68/J69*100)</f>
        <v>53.3169533169533</v>
      </c>
      <c r="K71" s="60" t="n">
        <f aca="false">+IF(K68=0,0,K68/K69*100)</f>
        <v>106.550088915234</v>
      </c>
      <c r="L71" s="60" t="n">
        <f aca="false">+IF(L68=0,0,L68/L69*100)</f>
        <v>117.96585003712</v>
      </c>
      <c r="M71" s="60" t="n">
        <f aca="false">+IF(M68=0,0,M68/M69*100)</f>
        <v>67.9775280898876</v>
      </c>
      <c r="N71" s="60" t="n">
        <f aca="false">+IF(N68=0,0,N68/N69*100)</f>
        <v>90.8104442183791</v>
      </c>
      <c r="O71" s="59" t="n">
        <f aca="false">+IF(O68=0,0,O68/O69*100)</f>
        <v>83.8842975206612</v>
      </c>
      <c r="P71" s="62" t="n">
        <f aca="false">+IF(P68=0,0,P68/P69*100)</f>
        <v>87.248322147651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32.8</v>
      </c>
      <c r="C73" s="48" t="n">
        <v>22388</v>
      </c>
      <c r="D73" s="48" t="n">
        <v>13726</v>
      </c>
      <c r="E73" s="48" t="n">
        <v>3713</v>
      </c>
      <c r="F73" s="48" t="n">
        <v>342</v>
      </c>
      <c r="G73" s="48" t="n">
        <v>691</v>
      </c>
      <c r="H73" s="48" t="n">
        <v>0</v>
      </c>
      <c r="I73" s="48" t="n">
        <v>0</v>
      </c>
      <c r="J73" s="48" t="n">
        <v>546</v>
      </c>
      <c r="K73" s="48" t="n">
        <v>19018</v>
      </c>
      <c r="L73" s="48" t="n">
        <v>1103</v>
      </c>
      <c r="M73" s="48" t="n">
        <v>2267</v>
      </c>
      <c r="N73" s="48" t="n">
        <v>3370</v>
      </c>
      <c r="O73" s="47" t="n">
        <v>24.6</v>
      </c>
      <c r="P73" s="49" t="n">
        <v>15.1</v>
      </c>
    </row>
    <row r="74" customFormat="false" ht="15.75" hidden="false" customHeight="false" outlineLevel="0" collapsed="false">
      <c r="A74" s="50" t="s">
        <v>41</v>
      </c>
      <c r="B74" s="51" t="n">
        <v>33.57</v>
      </c>
      <c r="C74" s="52" t="n">
        <v>22290</v>
      </c>
      <c r="D74" s="52" t="n">
        <v>13399</v>
      </c>
      <c r="E74" s="52" t="n">
        <v>3769</v>
      </c>
      <c r="F74" s="52" t="n">
        <v>346</v>
      </c>
      <c r="G74" s="52" t="n">
        <v>699</v>
      </c>
      <c r="H74" s="52" t="n">
        <v>0</v>
      </c>
      <c r="I74" s="52" t="n">
        <v>0</v>
      </c>
      <c r="J74" s="52" t="n">
        <v>467</v>
      </c>
      <c r="K74" s="52" t="n">
        <v>18681</v>
      </c>
      <c r="L74" s="52" t="n">
        <v>942</v>
      </c>
      <c r="M74" s="52" t="n">
        <v>2666</v>
      </c>
      <c r="N74" s="52" t="n">
        <v>3609</v>
      </c>
      <c r="O74" s="51" t="n">
        <v>26.9</v>
      </c>
      <c r="P74" s="53" t="n">
        <v>16.2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0.770000000000003</v>
      </c>
      <c r="C75" s="56" t="n">
        <f aca="false">+IF(C73=0,0,C73-C74)</f>
        <v>98</v>
      </c>
      <c r="D75" s="56" t="n">
        <f aca="false">+IF(D73=0,0,D73-D74)</f>
        <v>327</v>
      </c>
      <c r="E75" s="56" t="n">
        <f aca="false">+IF(E73=0,0,E73-E74)</f>
        <v>-56</v>
      </c>
      <c r="F75" s="56" t="n">
        <f aca="false">+IF(F73=0,0,F73-F74)</f>
        <v>-4</v>
      </c>
      <c r="G75" s="56" t="n">
        <f aca="false">+IF(G73=0,0,G73-G74)</f>
        <v>-8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79</v>
      </c>
      <c r="K75" s="56" t="n">
        <f aca="false">+IF(K73=0,0,K73-K74)</f>
        <v>337</v>
      </c>
      <c r="L75" s="56" t="n">
        <f aca="false">+IF(L73=0,0,L73-L74)</f>
        <v>161</v>
      </c>
      <c r="M75" s="56" t="n">
        <f aca="false">+IF(M73=0,0,M73-M74)</f>
        <v>-399</v>
      </c>
      <c r="N75" s="56" t="n">
        <f aca="false">+IF(N73=0,0,N73-N74)</f>
        <v>-239</v>
      </c>
      <c r="O75" s="55" t="n">
        <f aca="false">+IF(O73=0,0,O73-O74)</f>
        <v>-2.3</v>
      </c>
      <c r="P75" s="57" t="n">
        <f aca="false">+IF(P73=0,0,P73-P74)</f>
        <v>-1.1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97.7062853738457</v>
      </c>
      <c r="C76" s="60" t="n">
        <f aca="false">+IF(C73=0,0,C73/C74*100)</f>
        <v>100.439659039928</v>
      </c>
      <c r="D76" s="60" t="n">
        <f aca="false">+IF(D73=0,0,D73/D74*100)</f>
        <v>102.440480632883</v>
      </c>
      <c r="E76" s="60" t="n">
        <f aca="false">+IF(E73=0,0,E73/E74*100)</f>
        <v>98.5141947466172</v>
      </c>
      <c r="F76" s="60" t="n">
        <f aca="false">+IF(F73=0,0,F73/F74*100)</f>
        <v>98.8439306358382</v>
      </c>
      <c r="G76" s="60" t="n">
        <f aca="false">+IF(G73=0,0,G73/G74*100)</f>
        <v>98.8555078683834</v>
      </c>
      <c r="H76" s="60" t="n">
        <f aca="false">+IF(H73=0,0,H73/H74*100)</f>
        <v>0</v>
      </c>
      <c r="I76" s="60" t="n">
        <f aca="false">+IF(I73=0,0,I73/I74*100)</f>
        <v>0</v>
      </c>
      <c r="J76" s="60" t="n">
        <f aca="false">+IF(J73=0,0,J73/J74*100)</f>
        <v>116.916488222698</v>
      </c>
      <c r="K76" s="60" t="n">
        <f aca="false">+IF(K73=0,0,K73/K74*100)</f>
        <v>101.80397195011</v>
      </c>
      <c r="L76" s="60" t="n">
        <f aca="false">+IF(L73=0,0,L73/L74*100)</f>
        <v>117.091295116773</v>
      </c>
      <c r="M76" s="60" t="n">
        <f aca="false">+IF(M73=0,0,M73/M74*100)</f>
        <v>85.0337584396099</v>
      </c>
      <c r="N76" s="60" t="n">
        <f aca="false">+IF(N73=0,0,N73/N74*100)</f>
        <v>93.3776669437517</v>
      </c>
      <c r="O76" s="59" t="n">
        <f aca="false">+IF(O73=0,0,O73/O74*100)</f>
        <v>91.4498141263941</v>
      </c>
      <c r="P76" s="62" t="n">
        <f aca="false">+IF(P73=0,0,P73/P74*100)</f>
        <v>93.2098765432099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5.317</v>
      </c>
      <c r="C78" s="48" t="n">
        <v>19855</v>
      </c>
      <c r="D78" s="48" t="n">
        <v>14388</v>
      </c>
      <c r="E78" s="48" t="n">
        <v>3111</v>
      </c>
      <c r="F78" s="48" t="n">
        <v>248</v>
      </c>
      <c r="G78" s="48" t="n">
        <v>684</v>
      </c>
      <c r="H78" s="48" t="n">
        <v>0</v>
      </c>
      <c r="I78" s="48" t="n">
        <v>0</v>
      </c>
      <c r="J78" s="48" t="n">
        <v>98</v>
      </c>
      <c r="K78" s="48" t="n">
        <v>18529</v>
      </c>
      <c r="L78" s="48" t="n">
        <v>835</v>
      </c>
      <c r="M78" s="48" t="n">
        <v>491</v>
      </c>
      <c r="N78" s="48" t="n">
        <v>1326</v>
      </c>
      <c r="O78" s="47" t="n">
        <v>9.2</v>
      </c>
      <c r="P78" s="49" t="n">
        <v>6.7</v>
      </c>
    </row>
    <row r="79" customFormat="false" ht="15.75" hidden="false" customHeight="false" outlineLevel="0" collapsed="false">
      <c r="A79" s="50" t="s">
        <v>41</v>
      </c>
      <c r="B79" s="51" t="n">
        <v>15.806</v>
      </c>
      <c r="C79" s="52" t="n">
        <v>21018</v>
      </c>
      <c r="D79" s="52" t="n">
        <v>14860</v>
      </c>
      <c r="E79" s="52" t="n">
        <v>3296</v>
      </c>
      <c r="F79" s="52" t="n">
        <v>275</v>
      </c>
      <c r="G79" s="52" t="n">
        <v>639</v>
      </c>
      <c r="H79" s="52" t="n">
        <v>76</v>
      </c>
      <c r="I79" s="52" t="n">
        <v>0</v>
      </c>
      <c r="J79" s="52" t="n">
        <v>79</v>
      </c>
      <c r="K79" s="52" t="n">
        <v>19225</v>
      </c>
      <c r="L79" s="52" t="n">
        <v>839</v>
      </c>
      <c r="M79" s="52" t="n">
        <v>953</v>
      </c>
      <c r="N79" s="52" t="n">
        <v>1793</v>
      </c>
      <c r="O79" s="51" t="n">
        <v>12.1</v>
      </c>
      <c r="P79" s="53" t="n">
        <v>8.5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0.488999999999999</v>
      </c>
      <c r="C80" s="56" t="n">
        <f aca="false">+IF(C78=0,0,C78-C79)</f>
        <v>-1163</v>
      </c>
      <c r="D80" s="56" t="n">
        <f aca="false">+IF(D78=0,0,D78-D79)</f>
        <v>-472</v>
      </c>
      <c r="E80" s="56" t="n">
        <f aca="false">+IF(E78=0,0,E78-E79)</f>
        <v>-185</v>
      </c>
      <c r="F80" s="56" t="n">
        <f aca="false">+IF(F78=0,0,F78-F79)</f>
        <v>-27</v>
      </c>
      <c r="G80" s="56" t="n">
        <f aca="false">+IF(G78=0,0,G78-G79)</f>
        <v>45</v>
      </c>
      <c r="H80" s="56" t="n">
        <f aca="false">+IF(H78=0,0,H78-H79)</f>
        <v>0</v>
      </c>
      <c r="I80" s="56" t="n">
        <f aca="false">+IF(I78=0,0,I78-I79)</f>
        <v>0</v>
      </c>
      <c r="J80" s="56" t="n">
        <f aca="false">+IF(J78=0,0,J78-J79)</f>
        <v>19</v>
      </c>
      <c r="K80" s="56" t="n">
        <f aca="false">+IF(K78=0,0,K78-K79)</f>
        <v>-696</v>
      </c>
      <c r="L80" s="56" t="n">
        <f aca="false">+IF(L78=0,0,L78-L79)</f>
        <v>-4</v>
      </c>
      <c r="M80" s="56" t="n">
        <f aca="false">+IF(M78=0,0,M78-M79)</f>
        <v>-462</v>
      </c>
      <c r="N80" s="56" t="n">
        <f aca="false">+IF(N78=0,0,N78-N79)</f>
        <v>-467</v>
      </c>
      <c r="O80" s="55" t="n">
        <f aca="false">+IF(O78=0,0,O78-O79)</f>
        <v>-2.9</v>
      </c>
      <c r="P80" s="57" t="n">
        <f aca="false">+IF(P78=0,0,P78-P79)</f>
        <v>-1.8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6.9062381374162</v>
      </c>
      <c r="C81" s="60" t="n">
        <f aca="false">+IF(C78=0,0,C78/C79*100)</f>
        <v>94.4666476353602</v>
      </c>
      <c r="D81" s="60" t="n">
        <f aca="false">+IF(D78=0,0,D78/D79*100)</f>
        <v>96.8236877523553</v>
      </c>
      <c r="E81" s="60" t="n">
        <f aca="false">+IF(E78=0,0,E78/E79*100)</f>
        <v>94.3871359223301</v>
      </c>
      <c r="F81" s="60" t="n">
        <f aca="false">+IF(F78=0,0,F78/F79*100)</f>
        <v>90.1818181818182</v>
      </c>
      <c r="G81" s="60" t="n">
        <f aca="false">+IF(G78=0,0,G78/G79*100)</f>
        <v>107.042253521127</v>
      </c>
      <c r="H81" s="60" t="n">
        <f aca="false">+IF(H78=0,0,H78/H79*100)</f>
        <v>0</v>
      </c>
      <c r="I81" s="60" t="n">
        <f aca="false">+IF(I78=0,0,I78/I79*100)</f>
        <v>0</v>
      </c>
      <c r="J81" s="60" t="n">
        <f aca="false">+IF(J78=0,0,J78/J79*100)</f>
        <v>124.050632911392</v>
      </c>
      <c r="K81" s="60" t="n">
        <f aca="false">+IF(K78=0,0,K78/K79*100)</f>
        <v>96.3797139141743</v>
      </c>
      <c r="L81" s="60" t="n">
        <f aca="false">+IF(L78=0,0,L78/L79*100)</f>
        <v>99.523241954708</v>
      </c>
      <c r="M81" s="60" t="n">
        <f aca="false">+IF(M78=0,0,M78/M79*100)</f>
        <v>51.5215110178384</v>
      </c>
      <c r="N81" s="60" t="n">
        <f aca="false">+IF(N78=0,0,N78/N79*100)</f>
        <v>73.9542665923034</v>
      </c>
      <c r="O81" s="59" t="n">
        <f aca="false">+IF(O78=0,0,O78/O79*100)</f>
        <v>76.0330578512397</v>
      </c>
      <c r="P81" s="62" t="n">
        <f aca="false">+IF(P78=0,0,P78/P79*100)</f>
        <v>78.8235294117647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5.774</v>
      </c>
      <c r="C83" s="48" t="n">
        <v>18103</v>
      </c>
      <c r="D83" s="48" t="n">
        <v>11127</v>
      </c>
      <c r="E83" s="48" t="n">
        <v>3448</v>
      </c>
      <c r="F83" s="48" t="n">
        <v>297</v>
      </c>
      <c r="G83" s="48" t="n">
        <v>495</v>
      </c>
      <c r="H83" s="48" t="n">
        <v>296</v>
      </c>
      <c r="I83" s="48" t="n">
        <v>36</v>
      </c>
      <c r="J83" s="48" t="n">
        <v>476</v>
      </c>
      <c r="K83" s="48" t="n">
        <v>16175</v>
      </c>
      <c r="L83" s="48" t="n">
        <v>1186</v>
      </c>
      <c r="M83" s="48" t="n">
        <v>742</v>
      </c>
      <c r="N83" s="48" t="n">
        <v>1929</v>
      </c>
      <c r="O83" s="47" t="n">
        <v>17.3</v>
      </c>
      <c r="P83" s="49" t="n">
        <v>10.7</v>
      </c>
    </row>
    <row r="84" customFormat="false" ht="15.75" hidden="false" customHeight="false" outlineLevel="0" collapsed="false">
      <c r="A84" s="50" t="s">
        <v>41</v>
      </c>
      <c r="B84" s="51" t="n">
        <v>14.501</v>
      </c>
      <c r="C84" s="52" t="n">
        <v>18549</v>
      </c>
      <c r="D84" s="52" t="n">
        <v>11058</v>
      </c>
      <c r="E84" s="52" t="n">
        <v>3508</v>
      </c>
      <c r="F84" s="52" t="n">
        <v>367</v>
      </c>
      <c r="G84" s="52" t="n">
        <v>548</v>
      </c>
      <c r="H84" s="52" t="n">
        <v>150</v>
      </c>
      <c r="I84" s="52" t="n">
        <v>16</v>
      </c>
      <c r="J84" s="52" t="n">
        <v>415</v>
      </c>
      <c r="K84" s="52" t="n">
        <v>16064</v>
      </c>
      <c r="L84" s="52" t="n">
        <v>1392</v>
      </c>
      <c r="M84" s="52" t="n">
        <v>1093</v>
      </c>
      <c r="N84" s="52" t="n">
        <v>2485</v>
      </c>
      <c r="O84" s="51" t="n">
        <v>22.5</v>
      </c>
      <c r="P84" s="53" t="n">
        <v>13.4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1.273</v>
      </c>
      <c r="C85" s="56" t="n">
        <f aca="false">+IF(C83=0,0,C83-C84)</f>
        <v>-446</v>
      </c>
      <c r="D85" s="56" t="n">
        <f aca="false">+IF(D83=0,0,D83-D84)</f>
        <v>69</v>
      </c>
      <c r="E85" s="56" t="n">
        <f aca="false">+IF(E83=0,0,E83-E84)</f>
        <v>-60</v>
      </c>
      <c r="F85" s="56" t="n">
        <f aca="false">+IF(F83=0,0,F83-F84)</f>
        <v>-70</v>
      </c>
      <c r="G85" s="56" t="n">
        <f aca="false">+IF(G83=0,0,G83-G84)</f>
        <v>-53</v>
      </c>
      <c r="H85" s="56" t="n">
        <f aca="false">+IF(H83=0,0,H83-H84)</f>
        <v>146</v>
      </c>
      <c r="I85" s="56" t="n">
        <f aca="false">+IF(I83=0,0,I83-I84)</f>
        <v>20</v>
      </c>
      <c r="J85" s="56" t="n">
        <f aca="false">+IF(J83=0,0,J83-J84)</f>
        <v>61</v>
      </c>
      <c r="K85" s="56" t="n">
        <f aca="false">+IF(K83=0,0,K83-K84)</f>
        <v>111</v>
      </c>
      <c r="L85" s="56" t="n">
        <f aca="false">+IF(L83=0,0,L83-L84)</f>
        <v>-206</v>
      </c>
      <c r="M85" s="56" t="n">
        <f aca="false">+IF(M83=0,0,M83-M84)</f>
        <v>-351</v>
      </c>
      <c r="N85" s="56" t="n">
        <f aca="false">+IF(N83=0,0,N83-N84)</f>
        <v>-556</v>
      </c>
      <c r="O85" s="55" t="n">
        <f aca="false">+IF(O83=0,0,O83-O84)</f>
        <v>-5.2</v>
      </c>
      <c r="P85" s="57" t="n">
        <f aca="false">+IF(P83=0,0,P83-P84)</f>
        <v>-2.7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108.778704916902</v>
      </c>
      <c r="C86" s="60" t="n">
        <f aca="false">+IF(C83=0,0,C83/C84*100)</f>
        <v>97.595557712006</v>
      </c>
      <c r="D86" s="60" t="n">
        <f aca="false">+IF(D83=0,0,D83/D84*100)</f>
        <v>100.623982637005</v>
      </c>
      <c r="E86" s="60" t="n">
        <f aca="false">+IF(E83=0,0,E83/E84*100)</f>
        <v>98.2896237172178</v>
      </c>
      <c r="F86" s="60" t="n">
        <f aca="false">+IF(F83=0,0,F83/F84*100)</f>
        <v>80.9264305177112</v>
      </c>
      <c r="G86" s="60" t="n">
        <f aca="false">+IF(G83=0,0,G83/G84*100)</f>
        <v>90.3284671532847</v>
      </c>
      <c r="H86" s="60" t="n">
        <f aca="false">+IF(H83=0,0,H83/H84*100)</f>
        <v>197.333333333333</v>
      </c>
      <c r="I86" s="60" t="n">
        <f aca="false">+IF(I83=0,0,I83/I84*100)</f>
        <v>225</v>
      </c>
      <c r="J86" s="60" t="n">
        <f aca="false">+IF(J83=0,0,J83/J84*100)</f>
        <v>114.698795180723</v>
      </c>
      <c r="K86" s="60" t="n">
        <f aca="false">+IF(K83=0,0,K83/K84*100)</f>
        <v>100.690986055777</v>
      </c>
      <c r="L86" s="60" t="n">
        <f aca="false">+IF(L83=0,0,L83/L84*100)</f>
        <v>85.2011494252874</v>
      </c>
      <c r="M86" s="60" t="n">
        <f aca="false">+IF(M83=0,0,M83/M84*100)</f>
        <v>67.8865507776761</v>
      </c>
      <c r="N86" s="60" t="n">
        <f aca="false">+IF(N83=0,0,N83/N84*100)</f>
        <v>77.625754527163</v>
      </c>
      <c r="O86" s="59" t="n">
        <f aca="false">+IF(O83=0,0,O83/O84*100)</f>
        <v>76.8888888888889</v>
      </c>
      <c r="P86" s="62" t="n">
        <f aca="false">+IF(P83=0,0,P83/P84*100)</f>
        <v>79.8507462686567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1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7454.995</v>
      </c>
      <c r="C13" s="48" t="n">
        <v>18514</v>
      </c>
      <c r="D13" s="48" t="n">
        <v>13601</v>
      </c>
      <c r="E13" s="48" t="n">
        <v>3015</v>
      </c>
      <c r="F13" s="48" t="n">
        <v>181</v>
      </c>
      <c r="G13" s="48" t="n">
        <v>44</v>
      </c>
      <c r="H13" s="48" t="n">
        <v>75</v>
      </c>
      <c r="I13" s="48" t="n">
        <v>23</v>
      </c>
      <c r="J13" s="48" t="n">
        <v>47</v>
      </c>
      <c r="K13" s="48" t="n">
        <v>16987</v>
      </c>
      <c r="L13" s="48" t="n">
        <v>690</v>
      </c>
      <c r="M13" s="48" t="n">
        <v>837</v>
      </c>
      <c r="N13" s="48" t="n">
        <v>1527</v>
      </c>
      <c r="O13" s="47" t="n">
        <f aca="false">+N13/D13*100</f>
        <v>11.2271156532608</v>
      </c>
      <c r="P13" s="49" t="n">
        <f aca="false">+N13/C13*100</f>
        <v>8.24781246624176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7340.839</v>
      </c>
      <c r="C14" s="52" t="n">
        <v>19065</v>
      </c>
      <c r="D14" s="52" t="n">
        <v>13319</v>
      </c>
      <c r="E14" s="52" t="n">
        <v>3024</v>
      </c>
      <c r="F14" s="52" t="n">
        <v>179</v>
      </c>
      <c r="G14" s="52" t="n">
        <v>45</v>
      </c>
      <c r="H14" s="52" t="n">
        <v>84</v>
      </c>
      <c r="I14" s="52" t="n">
        <v>23</v>
      </c>
      <c r="J14" s="52" t="n">
        <v>50</v>
      </c>
      <c r="K14" s="52" t="n">
        <v>16724</v>
      </c>
      <c r="L14" s="52" t="n">
        <v>792</v>
      </c>
      <c r="M14" s="52" t="n">
        <v>1549</v>
      </c>
      <c r="N14" s="52" t="n">
        <v>2341</v>
      </c>
      <c r="O14" s="51" t="n">
        <f aca="false">+N14/D14*100</f>
        <v>17.576394624221</v>
      </c>
      <c r="P14" s="53" t="n">
        <f aca="false">+N14/C14*100</f>
        <v>12.2790453710989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114.156000000002</v>
      </c>
      <c r="C15" s="56" t="n">
        <f aca="false">+IF(C13=0,0,C13-C14)</f>
        <v>-551</v>
      </c>
      <c r="D15" s="56" t="n">
        <f aca="false">+IF(D13=0,0,D13-D14)</f>
        <v>282</v>
      </c>
      <c r="E15" s="56" t="n">
        <f aca="false">+IF(E13=0,0,E13-E14)</f>
        <v>-9</v>
      </c>
      <c r="F15" s="56" t="n">
        <f aca="false">+IF(F13=0,0,F13-F14)</f>
        <v>2</v>
      </c>
      <c r="G15" s="56" t="n">
        <f aca="false">+IF(G13=0,0,G13-G14)</f>
        <v>-1</v>
      </c>
      <c r="H15" s="56" t="n">
        <f aca="false">+IF(H13=0,0,H13-H14)</f>
        <v>-9</v>
      </c>
      <c r="I15" s="56" t="n">
        <f aca="false">+IF(I13=0,0,I13-I14)</f>
        <v>0</v>
      </c>
      <c r="J15" s="56" t="n">
        <f aca="false">+IF(J13=0,0,J13-J14)</f>
        <v>-3</v>
      </c>
      <c r="K15" s="56" t="n">
        <f aca="false">+IF(K13=0,0,K13-K14)</f>
        <v>263</v>
      </c>
      <c r="L15" s="56" t="n">
        <f aca="false">+IF(L13=0,0,L13-L14)</f>
        <v>-102</v>
      </c>
      <c r="M15" s="56" t="n">
        <f aca="false">+IF(M13=0,0,M13-M14)</f>
        <v>-712</v>
      </c>
      <c r="N15" s="56" t="n">
        <f aca="false">+IF(N13=0,0,N13-N14)</f>
        <v>-814</v>
      </c>
      <c r="O15" s="55" t="n">
        <f aca="false">+IF(O13=0,0,O13-O14)</f>
        <v>-6.34927897096025</v>
      </c>
      <c r="P15" s="57" t="n">
        <f aca="false">+IF(P13=0,0,P13-P14)</f>
        <v>-4.03123290485711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1.555081101765</v>
      </c>
      <c r="C16" s="60" t="n">
        <f aca="false">+IF(C13=0,0,C13/C14*100)</f>
        <v>97.1098872279045</v>
      </c>
      <c r="D16" s="60" t="n">
        <f aca="false">+IF(D13=0,0,D13/D14*100)</f>
        <v>102.117276071777</v>
      </c>
      <c r="E16" s="60" t="n">
        <f aca="false">+IF(E13=0,0,E13/E14*100)</f>
        <v>99.702380952381</v>
      </c>
      <c r="F16" s="60" t="n">
        <f aca="false">+IF(F13=0,0,F13/F14*100)</f>
        <v>101.117318435754</v>
      </c>
      <c r="G16" s="60" t="n">
        <f aca="false">+IF(G13=0,0,G13/G14*100)</f>
        <v>97.7777777777778</v>
      </c>
      <c r="H16" s="60" t="n">
        <f aca="false">+IF(H13=0,0,H13/H14*100)</f>
        <v>89.2857142857143</v>
      </c>
      <c r="I16" s="60" t="n">
        <f aca="false">+IF(I13=0,0,I13/I14*100)</f>
        <v>100</v>
      </c>
      <c r="J16" s="60" t="n">
        <f aca="false">+IF(J13=0,0,J13/J14*100)</f>
        <v>94</v>
      </c>
      <c r="K16" s="60" t="n">
        <f aca="false">+IF(K13=0,0,K13/K14*100)</f>
        <v>101.572590289404</v>
      </c>
      <c r="L16" s="60" t="n">
        <f aca="false">+IF(L13=0,0,L13/L14*100)</f>
        <v>87.1212121212121</v>
      </c>
      <c r="M16" s="60" t="n">
        <f aca="false">+IF(M13=0,0,M13/M14*100)</f>
        <v>54.0348612007747</v>
      </c>
      <c r="N16" s="60" t="n">
        <f aca="false">+IF(N13=0,0,N13/N14*100)</f>
        <v>65.228534814182</v>
      </c>
      <c r="O16" s="60" t="n">
        <f aca="false">+IF(O13=0,0,O13/O14*100)</f>
        <v>63.8761014035799</v>
      </c>
      <c r="P16" s="61" t="n">
        <f aca="false">+IF(P13=0,0,P13/P14*100)</f>
        <v>67.1698183122167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946.411</v>
      </c>
      <c r="C18" s="48" t="n">
        <v>17952</v>
      </c>
      <c r="D18" s="48" t="n">
        <v>13432</v>
      </c>
      <c r="E18" s="48" t="n">
        <v>2938</v>
      </c>
      <c r="F18" s="48" t="n">
        <v>200</v>
      </c>
      <c r="G18" s="48" t="n">
        <v>48</v>
      </c>
      <c r="H18" s="48" t="n">
        <v>127</v>
      </c>
      <c r="I18" s="48" t="n">
        <v>58</v>
      </c>
      <c r="J18" s="48" t="n">
        <v>37</v>
      </c>
      <c r="K18" s="48" t="n">
        <v>16840</v>
      </c>
      <c r="L18" s="48" t="n">
        <v>588</v>
      </c>
      <c r="M18" s="48" t="n">
        <v>523</v>
      </c>
      <c r="N18" s="48" t="n">
        <v>1112</v>
      </c>
      <c r="O18" s="47" t="n">
        <v>8.3</v>
      </c>
      <c r="P18" s="49" t="n">
        <v>6.2</v>
      </c>
    </row>
    <row r="19" customFormat="false" ht="15.75" hidden="false" customHeight="false" outlineLevel="0" collapsed="false">
      <c r="A19" s="50" t="s">
        <v>41</v>
      </c>
      <c r="B19" s="51" t="n">
        <v>916.929</v>
      </c>
      <c r="C19" s="52" t="n">
        <v>18574</v>
      </c>
      <c r="D19" s="52" t="n">
        <v>13277</v>
      </c>
      <c r="E19" s="52" t="n">
        <v>2901</v>
      </c>
      <c r="F19" s="52" t="n">
        <v>200</v>
      </c>
      <c r="G19" s="52" t="n">
        <v>50</v>
      </c>
      <c r="H19" s="52" t="n">
        <v>142</v>
      </c>
      <c r="I19" s="52" t="n">
        <v>62</v>
      </c>
      <c r="J19" s="52" t="n">
        <v>42</v>
      </c>
      <c r="K19" s="52" t="n">
        <v>16674</v>
      </c>
      <c r="L19" s="52" t="n">
        <v>693</v>
      </c>
      <c r="M19" s="52" t="n">
        <v>1208</v>
      </c>
      <c r="N19" s="52" t="n">
        <v>1900</v>
      </c>
      <c r="O19" s="51" t="n">
        <v>14.3</v>
      </c>
      <c r="P19" s="53" t="n">
        <v>10.2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29.482</v>
      </c>
      <c r="C20" s="56" t="n">
        <f aca="false">+IF(C18=0,0,C18-C19)</f>
        <v>-622</v>
      </c>
      <c r="D20" s="56" t="n">
        <f aca="false">+IF(D18=0,0,D18-D19)</f>
        <v>155</v>
      </c>
      <c r="E20" s="56" t="n">
        <f aca="false">+IF(E18=0,0,E18-E19)</f>
        <v>37</v>
      </c>
      <c r="F20" s="56" t="n">
        <f aca="false">+IF(F18=0,0,F18-F19)</f>
        <v>0</v>
      </c>
      <c r="G20" s="56" t="n">
        <f aca="false">+IF(G18=0,0,G18-G19)</f>
        <v>-2</v>
      </c>
      <c r="H20" s="56" t="n">
        <f aca="false">+IF(H18=0,0,H18-H19)</f>
        <v>-15</v>
      </c>
      <c r="I20" s="56" t="n">
        <f aca="false">+IF(I18=0,0,I18-I19)</f>
        <v>-4</v>
      </c>
      <c r="J20" s="56" t="n">
        <f aca="false">+IF(J18=0,0,J18-J19)</f>
        <v>-5</v>
      </c>
      <c r="K20" s="56" t="n">
        <f aca="false">+IF(K18=0,0,K18-K19)</f>
        <v>166</v>
      </c>
      <c r="L20" s="56" t="n">
        <f aca="false">+IF(L18=0,0,L18-L19)</f>
        <v>-105</v>
      </c>
      <c r="M20" s="56" t="n">
        <f aca="false">+IF(M18=0,0,M18-M19)</f>
        <v>-685</v>
      </c>
      <c r="N20" s="56" t="n">
        <f aca="false">+IF(N18=0,0,N18-N19)</f>
        <v>-788</v>
      </c>
      <c r="O20" s="55" t="n">
        <f aca="false">+IF(O18=0,0,O18-O19)</f>
        <v>-6</v>
      </c>
      <c r="P20" s="57" t="n">
        <f aca="false">+IF(P18=0,0,P18-P19)</f>
        <v>-4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03.215298021984</v>
      </c>
      <c r="C21" s="60" t="n">
        <f aca="false">+IF(C18=0,0,C18/C19*100)</f>
        <v>96.651232906213</v>
      </c>
      <c r="D21" s="60" t="n">
        <f aca="false">+IF(D18=0,0,D18/D19*100)</f>
        <v>101.167432401898</v>
      </c>
      <c r="E21" s="60" t="n">
        <f aca="false">+IF(E18=0,0,E18/E19*100)</f>
        <v>101.275422268183</v>
      </c>
      <c r="F21" s="60" t="n">
        <f aca="false">+IF(F18=0,0,F18/F19*100)</f>
        <v>100</v>
      </c>
      <c r="G21" s="60" t="n">
        <f aca="false">+IF(G18=0,0,G18/G19*100)</f>
        <v>96</v>
      </c>
      <c r="H21" s="60" t="n">
        <f aca="false">+IF(H18=0,0,H18/H19*100)</f>
        <v>89.4366197183099</v>
      </c>
      <c r="I21" s="60" t="n">
        <f aca="false">+IF(I18=0,0,I18/I19*100)</f>
        <v>93.5483870967742</v>
      </c>
      <c r="J21" s="60" t="n">
        <f aca="false">+IF(J18=0,0,J18/J19*100)</f>
        <v>88.0952380952381</v>
      </c>
      <c r="K21" s="60" t="n">
        <f aca="false">+IF(K18=0,0,K18/K19*100)</f>
        <v>100.995561952741</v>
      </c>
      <c r="L21" s="60" t="n">
        <f aca="false">+IF(L18=0,0,L18/L19*100)</f>
        <v>84.8484848484848</v>
      </c>
      <c r="M21" s="60" t="n">
        <f aca="false">+IF(M18=0,0,M18/M19*100)</f>
        <v>43.294701986755</v>
      </c>
      <c r="N21" s="60" t="n">
        <f aca="false">+IF(N18=0,0,N18/N19*100)</f>
        <v>58.5263157894737</v>
      </c>
      <c r="O21" s="59" t="n">
        <f aca="false">+IF(O18=0,0,O18/O19*100)</f>
        <v>58.041958041958</v>
      </c>
      <c r="P21" s="62" t="n">
        <f aca="false">+IF(P18=0,0,P18/P19*100)</f>
        <v>60.7843137254902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897.61</v>
      </c>
      <c r="C23" s="48" t="n">
        <v>18885</v>
      </c>
      <c r="D23" s="48" t="n">
        <v>13690</v>
      </c>
      <c r="E23" s="48" t="n">
        <v>2971</v>
      </c>
      <c r="F23" s="48" t="n">
        <v>193</v>
      </c>
      <c r="G23" s="48" t="n">
        <v>33</v>
      </c>
      <c r="H23" s="48" t="n">
        <v>103</v>
      </c>
      <c r="I23" s="48" t="n">
        <v>36</v>
      </c>
      <c r="J23" s="48" t="n">
        <v>47</v>
      </c>
      <c r="K23" s="48" t="n">
        <v>17072</v>
      </c>
      <c r="L23" s="48" t="n">
        <v>775</v>
      </c>
      <c r="M23" s="48" t="n">
        <v>1037</v>
      </c>
      <c r="N23" s="48" t="n">
        <v>1813</v>
      </c>
      <c r="O23" s="47" t="n">
        <v>13.2</v>
      </c>
      <c r="P23" s="49" t="n">
        <v>9.6</v>
      </c>
    </row>
    <row r="24" customFormat="false" ht="15.75" hidden="false" customHeight="false" outlineLevel="0" collapsed="false">
      <c r="A24" s="50" t="s">
        <v>41</v>
      </c>
      <c r="B24" s="51" t="n">
        <v>869.346</v>
      </c>
      <c r="C24" s="52" t="n">
        <v>19227</v>
      </c>
      <c r="D24" s="52" t="n">
        <v>13344</v>
      </c>
      <c r="E24" s="52" t="n">
        <v>2946</v>
      </c>
      <c r="F24" s="52" t="n">
        <v>189</v>
      </c>
      <c r="G24" s="52" t="n">
        <v>33</v>
      </c>
      <c r="H24" s="52" t="n">
        <v>113</v>
      </c>
      <c r="I24" s="52" t="n">
        <v>31</v>
      </c>
      <c r="J24" s="52" t="n">
        <v>46</v>
      </c>
      <c r="K24" s="52" t="n">
        <v>16702</v>
      </c>
      <c r="L24" s="52" t="n">
        <v>856</v>
      </c>
      <c r="M24" s="52" t="n">
        <v>1669</v>
      </c>
      <c r="N24" s="52" t="n">
        <v>2525</v>
      </c>
      <c r="O24" s="51" t="n">
        <v>18.9</v>
      </c>
      <c r="P24" s="53" t="n">
        <v>13.1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28.264</v>
      </c>
      <c r="C25" s="56" t="n">
        <f aca="false">+IF(C23=0,0,C23-C24)</f>
        <v>-342</v>
      </c>
      <c r="D25" s="56" t="n">
        <f aca="false">+IF(D23=0,0,D23-D24)</f>
        <v>346</v>
      </c>
      <c r="E25" s="56" t="n">
        <f aca="false">+IF(E23=0,0,E23-E24)</f>
        <v>25</v>
      </c>
      <c r="F25" s="56" t="n">
        <f aca="false">+IF(F23=0,0,F23-F24)</f>
        <v>4</v>
      </c>
      <c r="G25" s="56" t="n">
        <f aca="false">+IF(G23=0,0,G23-G24)</f>
        <v>0</v>
      </c>
      <c r="H25" s="56" t="n">
        <f aca="false">+IF(H23=0,0,H23-H24)</f>
        <v>-10</v>
      </c>
      <c r="I25" s="56" t="n">
        <f aca="false">+IF(I23=0,0,I23-I24)</f>
        <v>5</v>
      </c>
      <c r="J25" s="56" t="n">
        <f aca="false">+IF(J23=0,0,J23-J24)</f>
        <v>1</v>
      </c>
      <c r="K25" s="56" t="n">
        <f aca="false">+IF(K23=0,0,K23-K24)</f>
        <v>370</v>
      </c>
      <c r="L25" s="56" t="n">
        <f aca="false">+IF(L23=0,0,L23-L24)</f>
        <v>-81</v>
      </c>
      <c r="M25" s="56" t="n">
        <f aca="false">+IF(M23=0,0,M23-M24)</f>
        <v>-632</v>
      </c>
      <c r="N25" s="56" t="n">
        <f aca="false">+IF(N23=0,0,N23-N24)</f>
        <v>-712</v>
      </c>
      <c r="O25" s="55" t="n">
        <f aca="false">+IF(O23=0,0,O23-O24)</f>
        <v>-5.7</v>
      </c>
      <c r="P25" s="57" t="n">
        <f aca="false">+IF(P23=0,0,P23-P24)</f>
        <v>-3.5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3.251179622383</v>
      </c>
      <c r="C26" s="60" t="n">
        <f aca="false">+IF(C23=0,0,C23/C24*100)</f>
        <v>98.2212513652676</v>
      </c>
      <c r="D26" s="60" t="n">
        <f aca="false">+IF(D23=0,0,D23/D24*100)</f>
        <v>102.592925659472</v>
      </c>
      <c r="E26" s="60" t="n">
        <f aca="false">+IF(E23=0,0,E23/E24*100)</f>
        <v>100.848608282417</v>
      </c>
      <c r="F26" s="60" t="n">
        <f aca="false">+IF(F23=0,0,F23/F24*100)</f>
        <v>102.116402116402</v>
      </c>
      <c r="G26" s="60" t="n">
        <f aca="false">+IF(G23=0,0,G23/G24*100)</f>
        <v>100</v>
      </c>
      <c r="H26" s="60" t="n">
        <f aca="false">+IF(H23=0,0,H23/H24*100)</f>
        <v>91.1504424778761</v>
      </c>
      <c r="I26" s="60" t="n">
        <f aca="false">+IF(I23=0,0,I23/I24*100)</f>
        <v>116.129032258065</v>
      </c>
      <c r="J26" s="60" t="n">
        <f aca="false">+IF(J23=0,0,J23/J24*100)</f>
        <v>102.173913043478</v>
      </c>
      <c r="K26" s="60" t="n">
        <f aca="false">+IF(K23=0,0,K23/K24*100)</f>
        <v>102.21530355646</v>
      </c>
      <c r="L26" s="60" t="n">
        <f aca="false">+IF(L23=0,0,L23/L24*100)</f>
        <v>90.5373831775701</v>
      </c>
      <c r="M26" s="60" t="n">
        <f aca="false">+IF(M23=0,0,M23/M24*100)</f>
        <v>62.133013780707</v>
      </c>
      <c r="N26" s="60" t="n">
        <f aca="false">+IF(N23=0,0,N23/N24*100)</f>
        <v>71.8019801980198</v>
      </c>
      <c r="O26" s="59" t="n">
        <f aca="false">+IF(O23=0,0,O23/O24*100)</f>
        <v>69.8412698412698</v>
      </c>
      <c r="P26" s="62" t="n">
        <f aca="false">+IF(P23=0,0,P23/P24*100)</f>
        <v>73.2824427480916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484.566</v>
      </c>
      <c r="C28" s="48" t="n">
        <v>18779</v>
      </c>
      <c r="D28" s="48" t="n">
        <v>13767</v>
      </c>
      <c r="E28" s="48" t="n">
        <v>3235</v>
      </c>
      <c r="F28" s="48" t="n">
        <v>140</v>
      </c>
      <c r="G28" s="48" t="n">
        <v>52</v>
      </c>
      <c r="H28" s="48" t="n">
        <v>97</v>
      </c>
      <c r="I28" s="48" t="n">
        <v>6</v>
      </c>
      <c r="J28" s="48" t="n">
        <v>31</v>
      </c>
      <c r="K28" s="48" t="n">
        <v>17327</v>
      </c>
      <c r="L28" s="48" t="n">
        <v>628</v>
      </c>
      <c r="M28" s="48" t="n">
        <v>825</v>
      </c>
      <c r="N28" s="48" t="n">
        <v>1453</v>
      </c>
      <c r="O28" s="47" t="n">
        <v>10.6</v>
      </c>
      <c r="P28" s="49" t="n">
        <v>7.7</v>
      </c>
    </row>
    <row r="29" customFormat="false" ht="15.75" hidden="false" customHeight="false" outlineLevel="0" collapsed="false">
      <c r="A29" s="50" t="s">
        <v>41</v>
      </c>
      <c r="B29" s="51" t="n">
        <v>485.052</v>
      </c>
      <c r="C29" s="52" t="n">
        <v>19247</v>
      </c>
      <c r="D29" s="52" t="n">
        <v>13492</v>
      </c>
      <c r="E29" s="52" t="n">
        <v>3185</v>
      </c>
      <c r="F29" s="52" t="n">
        <v>148</v>
      </c>
      <c r="G29" s="52" t="n">
        <v>55</v>
      </c>
      <c r="H29" s="52" t="n">
        <v>104</v>
      </c>
      <c r="I29" s="52" t="n">
        <v>10</v>
      </c>
      <c r="J29" s="52" t="n">
        <v>35</v>
      </c>
      <c r="K29" s="52" t="n">
        <v>17029</v>
      </c>
      <c r="L29" s="52" t="n">
        <v>769</v>
      </c>
      <c r="M29" s="52" t="n">
        <v>1450</v>
      </c>
      <c r="N29" s="52" t="n">
        <v>2219</v>
      </c>
      <c r="O29" s="51" t="n">
        <v>16.4</v>
      </c>
      <c r="P29" s="53" t="n">
        <v>11.5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0.486000000000047</v>
      </c>
      <c r="C30" s="56" t="n">
        <f aca="false">+IF(C28=0,0,C28-C29)</f>
        <v>-468</v>
      </c>
      <c r="D30" s="56" t="n">
        <f aca="false">+IF(D28=0,0,D28-D29)</f>
        <v>275</v>
      </c>
      <c r="E30" s="56" t="n">
        <f aca="false">+IF(E28=0,0,E28-E29)</f>
        <v>50</v>
      </c>
      <c r="F30" s="56" t="n">
        <f aca="false">+IF(F28=0,0,F28-F29)</f>
        <v>-8</v>
      </c>
      <c r="G30" s="56" t="n">
        <f aca="false">+IF(G28=0,0,G28-G29)</f>
        <v>-3</v>
      </c>
      <c r="H30" s="56" t="n">
        <f aca="false">+IF(H28=0,0,H28-H29)</f>
        <v>-7</v>
      </c>
      <c r="I30" s="56" t="n">
        <f aca="false">+IF(I28=0,0,I28-I29)</f>
        <v>-4</v>
      </c>
      <c r="J30" s="56" t="n">
        <f aca="false">+IF(J28=0,0,J28-J29)</f>
        <v>-4</v>
      </c>
      <c r="K30" s="56" t="n">
        <f aca="false">+IF(K28=0,0,K28-K29)</f>
        <v>298</v>
      </c>
      <c r="L30" s="56" t="n">
        <f aca="false">+IF(L28=0,0,L28-L29)</f>
        <v>-141</v>
      </c>
      <c r="M30" s="56" t="n">
        <f aca="false">+IF(M28=0,0,M28-M29)</f>
        <v>-625</v>
      </c>
      <c r="N30" s="56" t="n">
        <f aca="false">+IF(N28=0,0,N28-N29)</f>
        <v>-766</v>
      </c>
      <c r="O30" s="55" t="n">
        <f aca="false">+IF(O28=0,0,O28-O29)</f>
        <v>-5.8</v>
      </c>
      <c r="P30" s="57" t="n">
        <f aca="false">+IF(P28=0,0,P28-P29)</f>
        <v>-3.8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9.8998045570372</v>
      </c>
      <c r="C31" s="60" t="n">
        <f aca="false">+IF(C28=0,0,C28/C29*100)</f>
        <v>97.568452226321</v>
      </c>
      <c r="D31" s="60" t="n">
        <f aca="false">+IF(D28=0,0,D28/D29*100)</f>
        <v>102.038244885858</v>
      </c>
      <c r="E31" s="60" t="n">
        <f aca="false">+IF(E28=0,0,E28/E29*100)</f>
        <v>101.569858712716</v>
      </c>
      <c r="F31" s="60" t="n">
        <f aca="false">+IF(F28=0,0,F28/F29*100)</f>
        <v>94.5945945945946</v>
      </c>
      <c r="G31" s="60" t="n">
        <f aca="false">+IF(G28=0,0,G28/G29*100)</f>
        <v>94.5454545454546</v>
      </c>
      <c r="H31" s="60" t="n">
        <f aca="false">+IF(H28=0,0,H28/H29*100)</f>
        <v>93.2692307692308</v>
      </c>
      <c r="I31" s="60" t="n">
        <f aca="false">+IF(I28=0,0,I28/I29*100)</f>
        <v>60</v>
      </c>
      <c r="J31" s="60" t="n">
        <f aca="false">+IF(J28=0,0,J28/J29*100)</f>
        <v>88.5714285714286</v>
      </c>
      <c r="K31" s="60" t="n">
        <f aca="false">+IF(K28=0,0,K28/K29*100)</f>
        <v>101.749955957484</v>
      </c>
      <c r="L31" s="60" t="n">
        <f aca="false">+IF(L28=0,0,L28/L29*100)</f>
        <v>81.6644993498049</v>
      </c>
      <c r="M31" s="60" t="n">
        <f aca="false">+IF(M28=0,0,M28/M29*100)</f>
        <v>56.8965517241379</v>
      </c>
      <c r="N31" s="60" t="n">
        <f aca="false">+IF(N28=0,0,N28/N29*100)</f>
        <v>65.4799459215863</v>
      </c>
      <c r="O31" s="59" t="n">
        <f aca="false">+IF(O28=0,0,O28/O29*100)</f>
        <v>64.6341463414634</v>
      </c>
      <c r="P31" s="62" t="n">
        <f aca="false">+IF(P28=0,0,P28/P29*100)</f>
        <v>66.9565217391304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368.375</v>
      </c>
      <c r="C33" s="48" t="n">
        <v>18581</v>
      </c>
      <c r="D33" s="48" t="n">
        <v>13856</v>
      </c>
      <c r="E33" s="48" t="n">
        <v>2948</v>
      </c>
      <c r="F33" s="48" t="n">
        <v>114</v>
      </c>
      <c r="G33" s="48" t="n">
        <v>48</v>
      </c>
      <c r="H33" s="48" t="n">
        <v>27</v>
      </c>
      <c r="I33" s="48" t="n">
        <v>22</v>
      </c>
      <c r="J33" s="48" t="n">
        <v>82</v>
      </c>
      <c r="K33" s="48" t="n">
        <v>17097</v>
      </c>
      <c r="L33" s="48" t="n">
        <v>673</v>
      </c>
      <c r="M33" s="48" t="n">
        <v>811</v>
      </c>
      <c r="N33" s="48" t="n">
        <v>1484</v>
      </c>
      <c r="O33" s="47" t="n">
        <v>10.7</v>
      </c>
      <c r="P33" s="49" t="n">
        <v>8</v>
      </c>
    </row>
    <row r="34" customFormat="false" ht="15.75" hidden="false" customHeight="false" outlineLevel="0" collapsed="false">
      <c r="A34" s="50" t="s">
        <v>41</v>
      </c>
      <c r="B34" s="51" t="n">
        <v>360.794</v>
      </c>
      <c r="C34" s="52" t="n">
        <v>18987</v>
      </c>
      <c r="D34" s="52" t="n">
        <v>13497</v>
      </c>
      <c r="E34" s="52" t="n">
        <v>2898</v>
      </c>
      <c r="F34" s="52" t="n">
        <v>107</v>
      </c>
      <c r="G34" s="52" t="n">
        <v>47</v>
      </c>
      <c r="H34" s="52" t="n">
        <v>30</v>
      </c>
      <c r="I34" s="52" t="n">
        <v>29</v>
      </c>
      <c r="J34" s="52" t="n">
        <v>79</v>
      </c>
      <c r="K34" s="52" t="n">
        <v>16688</v>
      </c>
      <c r="L34" s="52" t="n">
        <v>711</v>
      </c>
      <c r="M34" s="52" t="n">
        <v>1587</v>
      </c>
      <c r="N34" s="52" t="n">
        <v>2299</v>
      </c>
      <c r="O34" s="51" t="n">
        <v>17</v>
      </c>
      <c r="P34" s="53" t="n">
        <v>12.1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7.58100000000002</v>
      </c>
      <c r="C35" s="56" t="n">
        <f aca="false">+IF(C33=0,0,C33-C34)</f>
        <v>-406</v>
      </c>
      <c r="D35" s="56" t="n">
        <f aca="false">+IF(D33=0,0,D33-D34)</f>
        <v>359</v>
      </c>
      <c r="E35" s="56" t="n">
        <f aca="false">+IF(E33=0,0,E33-E34)</f>
        <v>50</v>
      </c>
      <c r="F35" s="56" t="n">
        <f aca="false">+IF(F33=0,0,F33-F34)</f>
        <v>7</v>
      </c>
      <c r="G35" s="56" t="n">
        <f aca="false">+IF(G33=0,0,G33-G34)</f>
        <v>1</v>
      </c>
      <c r="H35" s="56" t="n">
        <f aca="false">+IF(H33=0,0,H33-H34)</f>
        <v>-3</v>
      </c>
      <c r="I35" s="56" t="n">
        <f aca="false">+IF(I33=0,0,I33-I34)</f>
        <v>-7</v>
      </c>
      <c r="J35" s="56" t="n">
        <f aca="false">+IF(J33=0,0,J33-J34)</f>
        <v>3</v>
      </c>
      <c r="K35" s="56" t="n">
        <f aca="false">+IF(K33=0,0,K33-K34)</f>
        <v>409</v>
      </c>
      <c r="L35" s="56" t="n">
        <f aca="false">+IF(L33=0,0,L33-L34)</f>
        <v>-38</v>
      </c>
      <c r="M35" s="56" t="n">
        <f aca="false">+IF(M33=0,0,M33-M34)</f>
        <v>-776</v>
      </c>
      <c r="N35" s="56" t="n">
        <f aca="false">+IF(N33=0,0,N33-N34)</f>
        <v>-815</v>
      </c>
      <c r="O35" s="55" t="n">
        <f aca="false">+IF(O33=0,0,O33-O34)</f>
        <v>-6.3</v>
      </c>
      <c r="P35" s="57" t="n">
        <f aca="false">+IF(P33=0,0,P33-P34)</f>
        <v>-4.1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2.101199022157</v>
      </c>
      <c r="C36" s="60" t="n">
        <f aca="false">+IF(C33=0,0,C33/C34*100)</f>
        <v>97.8616948438405</v>
      </c>
      <c r="D36" s="60" t="n">
        <f aca="false">+IF(D33=0,0,D33/D34*100)</f>
        <v>102.659850337112</v>
      </c>
      <c r="E36" s="60" t="n">
        <f aca="false">+IF(E33=0,0,E33/E34*100)</f>
        <v>101.725327812284</v>
      </c>
      <c r="F36" s="60" t="n">
        <f aca="false">+IF(F33=0,0,F33/F34*100)</f>
        <v>106.542056074766</v>
      </c>
      <c r="G36" s="60" t="n">
        <f aca="false">+IF(G33=0,0,G33/G34*100)</f>
        <v>102.127659574468</v>
      </c>
      <c r="H36" s="60" t="n">
        <f aca="false">+IF(H33=0,0,H33/H34*100)</f>
        <v>90</v>
      </c>
      <c r="I36" s="60" t="n">
        <f aca="false">+IF(I33=0,0,I33/I34*100)</f>
        <v>75.8620689655172</v>
      </c>
      <c r="J36" s="60" t="n">
        <f aca="false">+IF(J33=0,0,J33/J34*100)</f>
        <v>103.79746835443</v>
      </c>
      <c r="K36" s="60" t="n">
        <f aca="false">+IF(K33=0,0,K33/K34*100)</f>
        <v>102.450862895494</v>
      </c>
      <c r="L36" s="60" t="n">
        <f aca="false">+IF(L33=0,0,L33/L34*100)</f>
        <v>94.6554149085795</v>
      </c>
      <c r="M36" s="60" t="n">
        <f aca="false">+IF(M33=0,0,M33/M34*100)</f>
        <v>51.1027095148078</v>
      </c>
      <c r="N36" s="60" t="n">
        <f aca="false">+IF(N33=0,0,N33/N34*100)</f>
        <v>64.5498042627229</v>
      </c>
      <c r="O36" s="59" t="n">
        <f aca="false">+IF(O33=0,0,O33/O34*100)</f>
        <v>62.9411764705882</v>
      </c>
      <c r="P36" s="62" t="n">
        <f aca="false">+IF(P33=0,0,P33/P34*100)</f>
        <v>66.1157024793389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194.083</v>
      </c>
      <c r="C38" s="48" t="n">
        <v>18166</v>
      </c>
      <c r="D38" s="48" t="n">
        <v>13584</v>
      </c>
      <c r="E38" s="48" t="n">
        <v>2779</v>
      </c>
      <c r="F38" s="48" t="n">
        <v>207</v>
      </c>
      <c r="G38" s="48" t="n">
        <v>44</v>
      </c>
      <c r="H38" s="48" t="n">
        <v>70</v>
      </c>
      <c r="I38" s="48" t="n">
        <v>13</v>
      </c>
      <c r="J38" s="48" t="n">
        <v>62</v>
      </c>
      <c r="K38" s="48" t="n">
        <v>16760</v>
      </c>
      <c r="L38" s="48" t="n">
        <v>519</v>
      </c>
      <c r="M38" s="48" t="n">
        <v>886</v>
      </c>
      <c r="N38" s="48" t="n">
        <v>1406</v>
      </c>
      <c r="O38" s="47" t="n">
        <v>10.3</v>
      </c>
      <c r="P38" s="49" t="n">
        <v>7.7</v>
      </c>
    </row>
    <row r="39" customFormat="false" ht="15.75" hidden="false" customHeight="false" outlineLevel="0" collapsed="false">
      <c r="A39" s="50" t="s">
        <v>41</v>
      </c>
      <c r="B39" s="51" t="n">
        <v>192.044</v>
      </c>
      <c r="C39" s="52" t="n">
        <v>18702</v>
      </c>
      <c r="D39" s="52" t="n">
        <v>13399</v>
      </c>
      <c r="E39" s="52" t="n">
        <v>2805</v>
      </c>
      <c r="F39" s="52" t="n">
        <v>202</v>
      </c>
      <c r="G39" s="52" t="n">
        <v>47</v>
      </c>
      <c r="H39" s="52" t="n">
        <v>72</v>
      </c>
      <c r="I39" s="52" t="n">
        <v>14</v>
      </c>
      <c r="J39" s="52" t="n">
        <v>65</v>
      </c>
      <c r="K39" s="52" t="n">
        <v>16603</v>
      </c>
      <c r="L39" s="52" t="n">
        <v>627</v>
      </c>
      <c r="M39" s="52" t="n">
        <v>1472</v>
      </c>
      <c r="N39" s="52" t="n">
        <v>2099</v>
      </c>
      <c r="O39" s="51" t="n">
        <v>15.7</v>
      </c>
      <c r="P39" s="53" t="n">
        <v>11.2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2.03899999999999</v>
      </c>
      <c r="C40" s="56" t="n">
        <f aca="false">+IF(C38=0,0,C38-C39)</f>
        <v>-536</v>
      </c>
      <c r="D40" s="56" t="n">
        <f aca="false">+IF(D38=0,0,D38-D39)</f>
        <v>185</v>
      </c>
      <c r="E40" s="56" t="n">
        <f aca="false">+IF(E38=0,0,E38-E39)</f>
        <v>-26</v>
      </c>
      <c r="F40" s="56" t="n">
        <f aca="false">+IF(F38=0,0,F38-F39)</f>
        <v>5</v>
      </c>
      <c r="G40" s="56" t="n">
        <f aca="false">+IF(G38=0,0,G38-G39)</f>
        <v>-3</v>
      </c>
      <c r="H40" s="56" t="n">
        <f aca="false">+IF(H38=0,0,H38-H39)</f>
        <v>-2</v>
      </c>
      <c r="I40" s="56" t="n">
        <f aca="false">+IF(I38=0,0,I38-I39)</f>
        <v>-1</v>
      </c>
      <c r="J40" s="56" t="n">
        <f aca="false">+IF(J38=0,0,J38-J39)</f>
        <v>-3</v>
      </c>
      <c r="K40" s="56" t="n">
        <f aca="false">+IF(K38=0,0,K38-K39)</f>
        <v>157</v>
      </c>
      <c r="L40" s="56" t="n">
        <f aca="false">+IF(L38=0,0,L38-L39)</f>
        <v>-108</v>
      </c>
      <c r="M40" s="56" t="n">
        <f aca="false">+IF(M38=0,0,M38-M39)</f>
        <v>-586</v>
      </c>
      <c r="N40" s="56" t="n">
        <f aca="false">+IF(N38=0,0,N38-N39)</f>
        <v>-693</v>
      </c>
      <c r="O40" s="55" t="n">
        <f aca="false">+IF(O38=0,0,O38-O39)</f>
        <v>-5.4</v>
      </c>
      <c r="P40" s="57" t="n">
        <f aca="false">+IF(P38=0,0,P38-P39)</f>
        <v>-3.5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1.061735852201</v>
      </c>
      <c r="C41" s="60" t="n">
        <f aca="false">+IF(C38=0,0,C38/C39*100)</f>
        <v>97.1339963640252</v>
      </c>
      <c r="D41" s="60" t="n">
        <f aca="false">+IF(D38=0,0,D38/D39*100)</f>
        <v>101.380700052243</v>
      </c>
      <c r="E41" s="60" t="n">
        <f aca="false">+IF(E38=0,0,E38/E39*100)</f>
        <v>99.0730837789661</v>
      </c>
      <c r="F41" s="60" t="n">
        <f aca="false">+IF(F38=0,0,F38/F39*100)</f>
        <v>102.475247524752</v>
      </c>
      <c r="G41" s="60" t="n">
        <f aca="false">+IF(G38=0,0,G38/G39*100)</f>
        <v>93.6170212765958</v>
      </c>
      <c r="H41" s="60" t="n">
        <f aca="false">+IF(H38=0,0,H38/H39*100)</f>
        <v>97.2222222222222</v>
      </c>
      <c r="I41" s="60" t="n">
        <f aca="false">+IF(I38=0,0,I38/I39*100)</f>
        <v>92.8571428571429</v>
      </c>
      <c r="J41" s="60" t="n">
        <f aca="false">+IF(J38=0,0,J38/J39*100)</f>
        <v>95.3846153846154</v>
      </c>
      <c r="K41" s="60" t="n">
        <f aca="false">+IF(K38=0,0,K38/K39*100)</f>
        <v>100.945612238752</v>
      </c>
      <c r="L41" s="60" t="n">
        <f aca="false">+IF(L38=0,0,L38/L39*100)</f>
        <v>82.7751196172249</v>
      </c>
      <c r="M41" s="60" t="n">
        <f aca="false">+IF(M38=0,0,M38/M39*100)</f>
        <v>60.1902173913043</v>
      </c>
      <c r="N41" s="60" t="n">
        <f aca="false">+IF(N38=0,0,N38/N39*100)</f>
        <v>66.9842782277275</v>
      </c>
      <c r="O41" s="59" t="n">
        <f aca="false">+IF(O38=0,0,O38/O39*100)</f>
        <v>65.6050955414013</v>
      </c>
      <c r="P41" s="62" t="n">
        <f aca="false">+IF(P38=0,0,P38/P39*100)</f>
        <v>68.75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597.532</v>
      </c>
      <c r="C43" s="48" t="n">
        <v>18549</v>
      </c>
      <c r="D43" s="48" t="n">
        <v>13372</v>
      </c>
      <c r="E43" s="48" t="n">
        <v>3047</v>
      </c>
      <c r="F43" s="48" t="n">
        <v>172</v>
      </c>
      <c r="G43" s="48" t="n">
        <v>48</v>
      </c>
      <c r="H43" s="48" t="n">
        <v>57</v>
      </c>
      <c r="I43" s="48" t="n">
        <v>19</v>
      </c>
      <c r="J43" s="48" t="n">
        <v>33</v>
      </c>
      <c r="K43" s="48" t="n">
        <v>16749</v>
      </c>
      <c r="L43" s="48" t="n">
        <v>824</v>
      </c>
      <c r="M43" s="48" t="n">
        <v>975</v>
      </c>
      <c r="N43" s="48" t="n">
        <v>1799</v>
      </c>
      <c r="O43" s="47" t="n">
        <v>13.5</v>
      </c>
      <c r="P43" s="49" t="n">
        <v>9.7</v>
      </c>
    </row>
    <row r="44" customFormat="false" ht="15.75" hidden="false" customHeight="false" outlineLevel="0" collapsed="false">
      <c r="A44" s="50" t="s">
        <v>41</v>
      </c>
      <c r="B44" s="51" t="n">
        <v>595.778</v>
      </c>
      <c r="C44" s="52" t="n">
        <v>19156</v>
      </c>
      <c r="D44" s="52" t="n">
        <v>13044</v>
      </c>
      <c r="E44" s="52" t="n">
        <v>3127</v>
      </c>
      <c r="F44" s="52" t="n">
        <v>174</v>
      </c>
      <c r="G44" s="52" t="n">
        <v>54</v>
      </c>
      <c r="H44" s="52" t="n">
        <v>55</v>
      </c>
      <c r="I44" s="52" t="n">
        <v>24</v>
      </c>
      <c r="J44" s="52" t="n">
        <v>30</v>
      </c>
      <c r="K44" s="52" t="n">
        <v>16508</v>
      </c>
      <c r="L44" s="52" t="n">
        <v>911</v>
      </c>
      <c r="M44" s="52" t="n">
        <v>1738</v>
      </c>
      <c r="N44" s="52" t="n">
        <v>2648</v>
      </c>
      <c r="O44" s="51" t="n">
        <v>20.3</v>
      </c>
      <c r="P44" s="53" t="n">
        <v>13.8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1.75400000000002</v>
      </c>
      <c r="C45" s="56" t="n">
        <f aca="false">+IF(C43=0,0,C43-C44)</f>
        <v>-607</v>
      </c>
      <c r="D45" s="56" t="n">
        <f aca="false">+IF(D43=0,0,D43-D44)</f>
        <v>328</v>
      </c>
      <c r="E45" s="56" t="n">
        <f aca="false">+IF(E43=0,0,E43-E44)</f>
        <v>-80</v>
      </c>
      <c r="F45" s="56" t="n">
        <f aca="false">+IF(F43=0,0,F43-F44)</f>
        <v>-2</v>
      </c>
      <c r="G45" s="56" t="n">
        <f aca="false">+IF(G43=0,0,G43-G44)</f>
        <v>-6</v>
      </c>
      <c r="H45" s="56" t="n">
        <f aca="false">+IF(H43=0,0,H43-H44)</f>
        <v>2</v>
      </c>
      <c r="I45" s="56" t="n">
        <f aca="false">+IF(I43=0,0,I43-I44)</f>
        <v>-5</v>
      </c>
      <c r="J45" s="56" t="n">
        <f aca="false">+IF(J43=0,0,J43-J44)</f>
        <v>3</v>
      </c>
      <c r="K45" s="56" t="n">
        <f aca="false">+IF(K43=0,0,K43-K44)</f>
        <v>241</v>
      </c>
      <c r="L45" s="56" t="n">
        <f aca="false">+IF(L43=0,0,L43-L44)</f>
        <v>-87</v>
      </c>
      <c r="M45" s="56" t="n">
        <f aca="false">+IF(M43=0,0,M43-M44)</f>
        <v>-763</v>
      </c>
      <c r="N45" s="56" t="n">
        <f aca="false">+IF(N43=0,0,N43-N44)</f>
        <v>-849</v>
      </c>
      <c r="O45" s="55" t="n">
        <f aca="false">+IF(O43=0,0,O43-O44)</f>
        <v>-6.8</v>
      </c>
      <c r="P45" s="57" t="n">
        <f aca="false">+IF(P43=0,0,P43-P44)</f>
        <v>-4.1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0.294404962922</v>
      </c>
      <c r="C46" s="60" t="n">
        <f aca="false">+IF(C43=0,0,C43/C44*100)</f>
        <v>96.831280016705</v>
      </c>
      <c r="D46" s="60" t="n">
        <f aca="false">+IF(D43=0,0,D43/D44*100)</f>
        <v>102.514566084023</v>
      </c>
      <c r="E46" s="60" t="n">
        <f aca="false">+IF(E43=0,0,E43/E44*100)</f>
        <v>97.4416373520947</v>
      </c>
      <c r="F46" s="60" t="n">
        <f aca="false">+IF(F43=0,0,F43/F44*100)</f>
        <v>98.8505747126437</v>
      </c>
      <c r="G46" s="60" t="n">
        <f aca="false">+IF(G43=0,0,G43/G44*100)</f>
        <v>88.8888888888889</v>
      </c>
      <c r="H46" s="60" t="n">
        <f aca="false">+IF(H43=0,0,H43/H44*100)</f>
        <v>103.636363636364</v>
      </c>
      <c r="I46" s="60" t="n">
        <f aca="false">+IF(I43=0,0,I43/I44*100)</f>
        <v>79.1666666666667</v>
      </c>
      <c r="J46" s="60" t="n">
        <f aca="false">+IF(J43=0,0,J43/J44*100)</f>
        <v>110</v>
      </c>
      <c r="K46" s="60" t="n">
        <f aca="false">+IF(K43=0,0,K43/K44*100)</f>
        <v>101.459898231161</v>
      </c>
      <c r="L46" s="60" t="n">
        <f aca="false">+IF(L43=0,0,L43/L44*100)</f>
        <v>90.450054884742</v>
      </c>
      <c r="M46" s="60" t="n">
        <f aca="false">+IF(M43=0,0,M43/M44*100)</f>
        <v>56.0989643268124</v>
      </c>
      <c r="N46" s="60" t="n">
        <f aca="false">+IF(N43=0,0,N43/N44*100)</f>
        <v>67.9380664652568</v>
      </c>
      <c r="O46" s="59" t="n">
        <f aca="false">+IF(O43=0,0,O43/O44*100)</f>
        <v>66.5024630541872</v>
      </c>
      <c r="P46" s="62" t="n">
        <f aca="false">+IF(P43=0,0,P43/P44*100)</f>
        <v>70.2898550724638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336.947</v>
      </c>
      <c r="C48" s="48" t="n">
        <v>19064</v>
      </c>
      <c r="D48" s="48" t="n">
        <v>13725</v>
      </c>
      <c r="E48" s="48" t="n">
        <v>3034</v>
      </c>
      <c r="F48" s="48" t="n">
        <v>148</v>
      </c>
      <c r="G48" s="48" t="n">
        <v>26</v>
      </c>
      <c r="H48" s="48" t="n">
        <v>81</v>
      </c>
      <c r="I48" s="48" t="n">
        <v>9</v>
      </c>
      <c r="J48" s="48" t="n">
        <v>55</v>
      </c>
      <c r="K48" s="48" t="n">
        <v>17079</v>
      </c>
      <c r="L48" s="48" t="n">
        <v>1038</v>
      </c>
      <c r="M48" s="48" t="n">
        <v>947</v>
      </c>
      <c r="N48" s="48" t="n">
        <v>1985</v>
      </c>
      <c r="O48" s="47" t="n">
        <v>14.5</v>
      </c>
      <c r="P48" s="49" t="n">
        <v>10.4</v>
      </c>
    </row>
    <row r="49" customFormat="false" ht="15.75" hidden="false" customHeight="false" outlineLevel="0" collapsed="false">
      <c r="A49" s="50" t="s">
        <v>41</v>
      </c>
      <c r="B49" s="51" t="n">
        <v>336.035</v>
      </c>
      <c r="C49" s="52" t="n">
        <v>19613</v>
      </c>
      <c r="D49" s="52" t="n">
        <v>13329</v>
      </c>
      <c r="E49" s="52" t="n">
        <v>3076</v>
      </c>
      <c r="F49" s="52" t="n">
        <v>145</v>
      </c>
      <c r="G49" s="52" t="n">
        <v>23</v>
      </c>
      <c r="H49" s="52" t="n">
        <v>108</v>
      </c>
      <c r="I49" s="52" t="n">
        <v>7</v>
      </c>
      <c r="J49" s="52" t="n">
        <v>73</v>
      </c>
      <c r="K49" s="52" t="n">
        <v>16762</v>
      </c>
      <c r="L49" s="52" t="n">
        <v>1105</v>
      </c>
      <c r="M49" s="52" t="n">
        <v>1746</v>
      </c>
      <c r="N49" s="52" t="n">
        <v>2851</v>
      </c>
      <c r="O49" s="51" t="n">
        <v>21.4</v>
      </c>
      <c r="P49" s="53" t="n">
        <v>14.5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0.911999999999978</v>
      </c>
      <c r="C50" s="56" t="n">
        <f aca="false">+IF(C48=0,0,C48-C49)</f>
        <v>-549</v>
      </c>
      <c r="D50" s="56" t="n">
        <f aca="false">+IF(D48=0,0,D48-D49)</f>
        <v>396</v>
      </c>
      <c r="E50" s="56" t="n">
        <f aca="false">+IF(E48=0,0,E48-E49)</f>
        <v>-42</v>
      </c>
      <c r="F50" s="56" t="n">
        <f aca="false">+IF(F48=0,0,F48-F49)</f>
        <v>3</v>
      </c>
      <c r="G50" s="56" t="n">
        <f aca="false">+IF(G48=0,0,G48-G49)</f>
        <v>3</v>
      </c>
      <c r="H50" s="56" t="n">
        <f aca="false">+IF(H48=0,0,H48-H49)</f>
        <v>-27</v>
      </c>
      <c r="I50" s="56" t="n">
        <f aca="false">+IF(I48=0,0,I48-I49)</f>
        <v>2</v>
      </c>
      <c r="J50" s="56" t="n">
        <f aca="false">+IF(J48=0,0,J48-J49)</f>
        <v>-18</v>
      </c>
      <c r="K50" s="56" t="n">
        <f aca="false">+IF(K48=0,0,K48-K49)</f>
        <v>317</v>
      </c>
      <c r="L50" s="56" t="n">
        <f aca="false">+IF(L48=0,0,L48-L49)</f>
        <v>-67</v>
      </c>
      <c r="M50" s="56" t="n">
        <f aca="false">+IF(M48=0,0,M48-M49)</f>
        <v>-799</v>
      </c>
      <c r="N50" s="56" t="n">
        <f aca="false">+IF(N48=0,0,N48-N49)</f>
        <v>-866</v>
      </c>
      <c r="O50" s="55" t="n">
        <f aca="false">+IF(O48=0,0,O48-O49)</f>
        <v>-6.9</v>
      </c>
      <c r="P50" s="57" t="n">
        <f aca="false">+IF(P48=0,0,P48-P49)</f>
        <v>-4.1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100.271400300564</v>
      </c>
      <c r="C51" s="60" t="n">
        <f aca="false">+IF(C48=0,0,C48/C49*100)</f>
        <v>97.2008361800846</v>
      </c>
      <c r="D51" s="60" t="n">
        <f aca="false">+IF(D48=0,0,D48/D49*100)</f>
        <v>102.970965563808</v>
      </c>
      <c r="E51" s="60" t="n">
        <f aca="false">+IF(E48=0,0,E48/E49*100)</f>
        <v>98.6345903771131</v>
      </c>
      <c r="F51" s="60" t="n">
        <f aca="false">+IF(F48=0,0,F48/F49*100)</f>
        <v>102.068965517241</v>
      </c>
      <c r="G51" s="60" t="n">
        <f aca="false">+IF(G48=0,0,G48/G49*100)</f>
        <v>113.04347826087</v>
      </c>
      <c r="H51" s="60" t="n">
        <f aca="false">+IF(H48=0,0,H48/H49*100)</f>
        <v>75</v>
      </c>
      <c r="I51" s="60" t="n">
        <f aca="false">+IF(I48=0,0,I48/I49*100)</f>
        <v>128.571428571429</v>
      </c>
      <c r="J51" s="60" t="n">
        <f aca="false">+IF(J48=0,0,J48/J49*100)</f>
        <v>75.3424657534247</v>
      </c>
      <c r="K51" s="60" t="n">
        <f aca="false">+IF(K48=0,0,K48/K49*100)</f>
        <v>101.891182436463</v>
      </c>
      <c r="L51" s="60" t="n">
        <f aca="false">+IF(L48=0,0,L48/L49*100)</f>
        <v>93.9366515837104</v>
      </c>
      <c r="M51" s="60" t="n">
        <f aca="false">+IF(M48=0,0,M48/M49*100)</f>
        <v>54.2382588774341</v>
      </c>
      <c r="N51" s="60" t="n">
        <f aca="false">+IF(N48=0,0,N48/N49*100)</f>
        <v>69.6246930901438</v>
      </c>
      <c r="O51" s="59" t="n">
        <f aca="false">+IF(O48=0,0,O48/O49*100)</f>
        <v>67.7570093457944</v>
      </c>
      <c r="P51" s="62" t="n">
        <f aca="false">+IF(P48=0,0,P48/P49*100)</f>
        <v>71.7241379310345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421.749</v>
      </c>
      <c r="C53" s="48" t="n">
        <v>18697</v>
      </c>
      <c r="D53" s="48" t="n">
        <v>13701</v>
      </c>
      <c r="E53" s="48" t="n">
        <v>3228</v>
      </c>
      <c r="F53" s="48" t="n">
        <v>199</v>
      </c>
      <c r="G53" s="48" t="n">
        <v>43</v>
      </c>
      <c r="H53" s="48" t="n">
        <v>75</v>
      </c>
      <c r="I53" s="48" t="n">
        <v>16</v>
      </c>
      <c r="J53" s="48" t="n">
        <v>38</v>
      </c>
      <c r="K53" s="48" t="n">
        <v>17301</v>
      </c>
      <c r="L53" s="48" t="n">
        <v>450</v>
      </c>
      <c r="M53" s="48" t="n">
        <v>947</v>
      </c>
      <c r="N53" s="48" t="n">
        <v>1397</v>
      </c>
      <c r="O53" s="47" t="n">
        <v>10.2</v>
      </c>
      <c r="P53" s="49" t="n">
        <v>7.5</v>
      </c>
    </row>
    <row r="54" customFormat="false" ht="15.75" hidden="false" customHeight="false" outlineLevel="0" collapsed="false">
      <c r="A54" s="50" t="s">
        <v>41</v>
      </c>
      <c r="B54" s="51" t="n">
        <v>417.232</v>
      </c>
      <c r="C54" s="52" t="n">
        <v>19213</v>
      </c>
      <c r="D54" s="52" t="n">
        <v>13408</v>
      </c>
      <c r="E54" s="52" t="n">
        <v>3251</v>
      </c>
      <c r="F54" s="52" t="n">
        <v>195</v>
      </c>
      <c r="G54" s="52" t="n">
        <v>40</v>
      </c>
      <c r="H54" s="52" t="n">
        <v>86</v>
      </c>
      <c r="I54" s="52" t="n">
        <v>16</v>
      </c>
      <c r="J54" s="52" t="n">
        <v>35</v>
      </c>
      <c r="K54" s="52" t="n">
        <v>17031</v>
      </c>
      <c r="L54" s="52" t="n">
        <v>509</v>
      </c>
      <c r="M54" s="52" t="n">
        <v>1672</v>
      </c>
      <c r="N54" s="52" t="n">
        <v>2182</v>
      </c>
      <c r="O54" s="51" t="n">
        <v>16.3</v>
      </c>
      <c r="P54" s="53" t="n">
        <v>11.4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4.517</v>
      </c>
      <c r="C55" s="56" t="n">
        <f aca="false">+IF(C53=0,0,C53-C54)</f>
        <v>-516</v>
      </c>
      <c r="D55" s="56" t="n">
        <f aca="false">+IF(D53=0,0,D53-D54)</f>
        <v>293</v>
      </c>
      <c r="E55" s="56" t="n">
        <f aca="false">+IF(E53=0,0,E53-E54)</f>
        <v>-23</v>
      </c>
      <c r="F55" s="56" t="n">
        <f aca="false">+IF(F53=0,0,F53-F54)</f>
        <v>4</v>
      </c>
      <c r="G55" s="56" t="n">
        <f aca="false">+IF(G53=0,0,G53-G54)</f>
        <v>3</v>
      </c>
      <c r="H55" s="56" t="n">
        <f aca="false">+IF(H53=0,0,H53-H54)</f>
        <v>-11</v>
      </c>
      <c r="I55" s="56" t="n">
        <f aca="false">+IF(I53=0,0,I53-I54)</f>
        <v>0</v>
      </c>
      <c r="J55" s="56" t="n">
        <f aca="false">+IF(J53=0,0,J53-J54)</f>
        <v>3</v>
      </c>
      <c r="K55" s="56" t="n">
        <f aca="false">+IF(K53=0,0,K53-K54)</f>
        <v>270</v>
      </c>
      <c r="L55" s="56" t="n">
        <f aca="false">+IF(L53=0,0,L53-L54)</f>
        <v>-59</v>
      </c>
      <c r="M55" s="56" t="n">
        <f aca="false">+IF(M53=0,0,M53-M54)</f>
        <v>-725</v>
      </c>
      <c r="N55" s="56" t="n">
        <f aca="false">+IF(N53=0,0,N53-N54)</f>
        <v>-785</v>
      </c>
      <c r="O55" s="55" t="n">
        <f aca="false">+IF(O53=0,0,O53-O54)</f>
        <v>-6.1</v>
      </c>
      <c r="P55" s="57" t="n">
        <f aca="false">+IF(P53=0,0,P53-P54)</f>
        <v>-3.9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1.082611113242</v>
      </c>
      <c r="C56" s="60" t="n">
        <f aca="false">+IF(C53=0,0,C53/C54*100)</f>
        <v>97.3143184302295</v>
      </c>
      <c r="D56" s="60" t="n">
        <f aca="false">+IF(D53=0,0,D53/D54*100)</f>
        <v>102.185262529833</v>
      </c>
      <c r="E56" s="60" t="n">
        <f aca="false">+IF(E53=0,0,E53/E54*100)</f>
        <v>99.2925253768071</v>
      </c>
      <c r="F56" s="60" t="n">
        <f aca="false">+IF(F53=0,0,F53/F54*100)</f>
        <v>102.051282051282</v>
      </c>
      <c r="G56" s="60" t="n">
        <f aca="false">+IF(G53=0,0,G53/G54*100)</f>
        <v>107.5</v>
      </c>
      <c r="H56" s="60" t="n">
        <f aca="false">+IF(H53=0,0,H53/H54*100)</f>
        <v>87.2093023255814</v>
      </c>
      <c r="I56" s="60" t="n">
        <f aca="false">+IF(I53=0,0,I53/I54*100)</f>
        <v>100</v>
      </c>
      <c r="J56" s="60" t="n">
        <f aca="false">+IF(J53=0,0,J53/J54*100)</f>
        <v>108.571428571429</v>
      </c>
      <c r="K56" s="60" t="n">
        <f aca="false">+IF(K53=0,0,K53/K54*100)</f>
        <v>101.585344372027</v>
      </c>
      <c r="L56" s="60" t="n">
        <f aca="false">+IF(L53=0,0,L53/L54*100)</f>
        <v>88.4086444007859</v>
      </c>
      <c r="M56" s="60" t="n">
        <f aca="false">+IF(M53=0,0,M53/M54*100)</f>
        <v>56.6387559808612</v>
      </c>
      <c r="N56" s="60" t="n">
        <f aca="false">+IF(N53=0,0,N53/N54*100)</f>
        <v>64.0238313473877</v>
      </c>
      <c r="O56" s="59" t="n">
        <f aca="false">+IF(O53=0,0,O53/O54*100)</f>
        <v>62.5766871165644</v>
      </c>
      <c r="P56" s="62" t="n">
        <f aca="false">+IF(P53=0,0,P53/P54*100)</f>
        <v>65.7894736842105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371.792</v>
      </c>
      <c r="C58" s="48" t="n">
        <v>18686</v>
      </c>
      <c r="D58" s="48" t="n">
        <v>13872</v>
      </c>
      <c r="E58" s="48" t="n">
        <v>3136</v>
      </c>
      <c r="F58" s="48" t="n">
        <v>159</v>
      </c>
      <c r="G58" s="48" t="n">
        <v>38</v>
      </c>
      <c r="H58" s="48" t="n">
        <v>85</v>
      </c>
      <c r="I58" s="48" t="n">
        <v>5</v>
      </c>
      <c r="J58" s="48" t="n">
        <v>33</v>
      </c>
      <c r="K58" s="48" t="n">
        <v>17327</v>
      </c>
      <c r="L58" s="48" t="n">
        <v>631</v>
      </c>
      <c r="M58" s="48" t="n">
        <v>727</v>
      </c>
      <c r="N58" s="48" t="n">
        <v>1358</v>
      </c>
      <c r="O58" s="47" t="n">
        <v>9.8</v>
      </c>
      <c r="P58" s="49" t="n">
        <v>7.3</v>
      </c>
    </row>
    <row r="59" customFormat="false" ht="15.75" hidden="false" customHeight="false" outlineLevel="0" collapsed="false">
      <c r="A59" s="50" t="s">
        <v>41</v>
      </c>
      <c r="B59" s="51" t="n">
        <v>371.642</v>
      </c>
      <c r="C59" s="52" t="n">
        <v>19181</v>
      </c>
      <c r="D59" s="52" t="n">
        <v>13502</v>
      </c>
      <c r="E59" s="52" t="n">
        <v>3134</v>
      </c>
      <c r="F59" s="52" t="n">
        <v>156</v>
      </c>
      <c r="G59" s="52" t="n">
        <v>39</v>
      </c>
      <c r="H59" s="52" t="n">
        <v>116</v>
      </c>
      <c r="I59" s="52" t="n">
        <v>3</v>
      </c>
      <c r="J59" s="52" t="n">
        <v>37</v>
      </c>
      <c r="K59" s="52" t="n">
        <v>16986</v>
      </c>
      <c r="L59" s="52" t="n">
        <v>759</v>
      </c>
      <c r="M59" s="52" t="n">
        <v>1436</v>
      </c>
      <c r="N59" s="52" t="n">
        <v>2195</v>
      </c>
      <c r="O59" s="51" t="n">
        <v>16.3</v>
      </c>
      <c r="P59" s="53" t="n">
        <v>11.4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0.149999999999977</v>
      </c>
      <c r="C60" s="56" t="n">
        <f aca="false">+IF(C58=0,0,C58-C59)</f>
        <v>-495</v>
      </c>
      <c r="D60" s="56" t="n">
        <f aca="false">+IF(D58=0,0,D58-D59)</f>
        <v>370</v>
      </c>
      <c r="E60" s="56" t="n">
        <f aca="false">+IF(E58=0,0,E58-E59)</f>
        <v>2</v>
      </c>
      <c r="F60" s="56" t="n">
        <f aca="false">+IF(F58=0,0,F58-F59)</f>
        <v>3</v>
      </c>
      <c r="G60" s="56" t="n">
        <f aca="false">+IF(G58=0,0,G58-G59)</f>
        <v>-1</v>
      </c>
      <c r="H60" s="56" t="n">
        <f aca="false">+IF(H58=0,0,H58-H59)</f>
        <v>-31</v>
      </c>
      <c r="I60" s="56" t="n">
        <f aca="false">+IF(I58=0,0,I58-I59)</f>
        <v>2</v>
      </c>
      <c r="J60" s="56" t="n">
        <f aca="false">+IF(J58=0,0,J58-J59)</f>
        <v>-4</v>
      </c>
      <c r="K60" s="56" t="n">
        <f aca="false">+IF(K58=0,0,K58-K59)</f>
        <v>341</v>
      </c>
      <c r="L60" s="56" t="n">
        <f aca="false">+IF(L58=0,0,L58-L59)</f>
        <v>-128</v>
      </c>
      <c r="M60" s="56" t="n">
        <f aca="false">+IF(M58=0,0,M58-M59)</f>
        <v>-709</v>
      </c>
      <c r="N60" s="56" t="n">
        <f aca="false">+IF(N58=0,0,N58-N59)</f>
        <v>-837</v>
      </c>
      <c r="O60" s="55" t="n">
        <f aca="false">+IF(O58=0,0,O58-O59)</f>
        <v>-6.5</v>
      </c>
      <c r="P60" s="57" t="n">
        <f aca="false">+IF(P58=0,0,P58-P59)</f>
        <v>-4.1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0.04036142309</v>
      </c>
      <c r="C61" s="60" t="n">
        <f aca="false">+IF(C58=0,0,C58/C59*100)</f>
        <v>97.4193212032741</v>
      </c>
      <c r="D61" s="60" t="n">
        <f aca="false">+IF(D58=0,0,D58/D59*100)</f>
        <v>102.74033476522</v>
      </c>
      <c r="E61" s="60" t="n">
        <f aca="false">+IF(E58=0,0,E58/E59*100)</f>
        <v>100.063816209317</v>
      </c>
      <c r="F61" s="60" t="n">
        <f aca="false">+IF(F58=0,0,F58/F59*100)</f>
        <v>101.923076923077</v>
      </c>
      <c r="G61" s="60" t="n">
        <f aca="false">+IF(G58=0,0,G58/G59*100)</f>
        <v>97.4358974358974</v>
      </c>
      <c r="H61" s="60" t="n">
        <f aca="false">+IF(H58=0,0,H58/H59*100)</f>
        <v>73.2758620689655</v>
      </c>
      <c r="I61" s="60" t="n">
        <f aca="false">+IF(I58=0,0,I58/I59*100)</f>
        <v>166.666666666667</v>
      </c>
      <c r="J61" s="60" t="n">
        <f aca="false">+IF(J58=0,0,J58/J59*100)</f>
        <v>89.1891891891892</v>
      </c>
      <c r="K61" s="60" t="n">
        <f aca="false">+IF(K58=0,0,K58/K59*100)</f>
        <v>102.007535617567</v>
      </c>
      <c r="L61" s="60" t="n">
        <f aca="false">+IF(L58=0,0,L58/L59*100)</f>
        <v>83.1357048748353</v>
      </c>
      <c r="M61" s="60" t="n">
        <f aca="false">+IF(M58=0,0,M58/M59*100)</f>
        <v>50.6267409470752</v>
      </c>
      <c r="N61" s="60" t="n">
        <f aca="false">+IF(N58=0,0,N58/N59*100)</f>
        <v>61.8678815489749</v>
      </c>
      <c r="O61" s="59" t="n">
        <f aca="false">+IF(O58=0,0,O58/O59*100)</f>
        <v>60.1226993865031</v>
      </c>
      <c r="P61" s="62" t="n">
        <f aca="false">+IF(P58=0,0,P58/P59*100)</f>
        <v>64.0350877192983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390.732</v>
      </c>
      <c r="C63" s="48" t="n">
        <v>18524</v>
      </c>
      <c r="D63" s="48" t="n">
        <v>13888</v>
      </c>
      <c r="E63" s="48" t="n">
        <v>2875</v>
      </c>
      <c r="F63" s="48" t="n">
        <v>172</v>
      </c>
      <c r="G63" s="48" t="n">
        <v>36</v>
      </c>
      <c r="H63" s="48" t="n">
        <v>56</v>
      </c>
      <c r="I63" s="48" t="n">
        <v>9</v>
      </c>
      <c r="J63" s="48" t="n">
        <v>51</v>
      </c>
      <c r="K63" s="48" t="n">
        <v>17086</v>
      </c>
      <c r="L63" s="48" t="n">
        <v>450</v>
      </c>
      <c r="M63" s="48" t="n">
        <v>988</v>
      </c>
      <c r="N63" s="48" t="n">
        <v>1438</v>
      </c>
      <c r="O63" s="47" t="n">
        <v>10.4</v>
      </c>
      <c r="P63" s="49" t="n">
        <v>7.8</v>
      </c>
    </row>
    <row r="64" customFormat="false" ht="15.75" hidden="false" customHeight="false" outlineLevel="0" collapsed="false">
      <c r="A64" s="50" t="s">
        <v>41</v>
      </c>
      <c r="B64" s="51" t="n">
        <v>386.798</v>
      </c>
      <c r="C64" s="52" t="n">
        <v>19124</v>
      </c>
      <c r="D64" s="52" t="n">
        <v>13641</v>
      </c>
      <c r="E64" s="52" t="n">
        <v>2920</v>
      </c>
      <c r="F64" s="52" t="n">
        <v>173</v>
      </c>
      <c r="G64" s="52" t="n">
        <v>41</v>
      </c>
      <c r="H64" s="52" t="n">
        <v>43</v>
      </c>
      <c r="I64" s="52" t="n">
        <v>13</v>
      </c>
      <c r="J64" s="52" t="n">
        <v>46</v>
      </c>
      <c r="K64" s="52" t="n">
        <v>16876</v>
      </c>
      <c r="L64" s="52" t="n">
        <v>527</v>
      </c>
      <c r="M64" s="52" t="n">
        <v>1720</v>
      </c>
      <c r="N64" s="52" t="n">
        <v>2247</v>
      </c>
      <c r="O64" s="51" t="n">
        <v>16.5</v>
      </c>
      <c r="P64" s="53" t="n">
        <v>11.8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3.93400000000003</v>
      </c>
      <c r="C65" s="56" t="n">
        <f aca="false">+IF(C63=0,0,C63-C64)</f>
        <v>-600</v>
      </c>
      <c r="D65" s="56" t="n">
        <f aca="false">+IF(D63=0,0,D63-D64)</f>
        <v>247</v>
      </c>
      <c r="E65" s="56" t="n">
        <f aca="false">+IF(E63=0,0,E63-E64)</f>
        <v>-45</v>
      </c>
      <c r="F65" s="56" t="n">
        <f aca="false">+IF(F63=0,0,F63-F64)</f>
        <v>-1</v>
      </c>
      <c r="G65" s="56" t="n">
        <f aca="false">+IF(G63=0,0,G63-G64)</f>
        <v>-5</v>
      </c>
      <c r="H65" s="56" t="n">
        <f aca="false">+IF(H63=0,0,H63-H64)</f>
        <v>13</v>
      </c>
      <c r="I65" s="56" t="n">
        <f aca="false">+IF(I63=0,0,I63-I64)</f>
        <v>-4</v>
      </c>
      <c r="J65" s="56" t="n">
        <f aca="false">+IF(J63=0,0,J63-J64)</f>
        <v>5</v>
      </c>
      <c r="K65" s="56" t="n">
        <f aca="false">+IF(K63=0,0,K63-K64)</f>
        <v>210</v>
      </c>
      <c r="L65" s="56" t="n">
        <f aca="false">+IF(L63=0,0,L63-L64)</f>
        <v>-77</v>
      </c>
      <c r="M65" s="56" t="n">
        <f aca="false">+IF(M63=0,0,M63-M64)</f>
        <v>-732</v>
      </c>
      <c r="N65" s="56" t="n">
        <f aca="false">+IF(N63=0,0,N63-N64)</f>
        <v>-809</v>
      </c>
      <c r="O65" s="55" t="n">
        <f aca="false">+IF(O63=0,0,O63-O64)</f>
        <v>-6.1</v>
      </c>
      <c r="P65" s="57" t="n">
        <f aca="false">+IF(P63=0,0,P63-P64)</f>
        <v>-4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101.017068340581</v>
      </c>
      <c r="C66" s="60" t="n">
        <f aca="false">+IF(C63=0,0,C63/C64*100)</f>
        <v>96.8625810499895</v>
      </c>
      <c r="D66" s="60" t="n">
        <f aca="false">+IF(D63=0,0,D63/D64*100)</f>
        <v>101.810717689319</v>
      </c>
      <c r="E66" s="60" t="n">
        <f aca="false">+IF(E63=0,0,E63/E64*100)</f>
        <v>98.458904109589</v>
      </c>
      <c r="F66" s="60" t="n">
        <f aca="false">+IF(F63=0,0,F63/F64*100)</f>
        <v>99.4219653179191</v>
      </c>
      <c r="G66" s="60" t="n">
        <f aca="false">+IF(G63=0,0,G63/G64*100)</f>
        <v>87.8048780487805</v>
      </c>
      <c r="H66" s="60" t="n">
        <f aca="false">+IF(H63=0,0,H63/H64*100)</f>
        <v>130.232558139535</v>
      </c>
      <c r="I66" s="60" t="n">
        <f aca="false">+IF(I63=0,0,I63/I64*100)</f>
        <v>69.2307692307692</v>
      </c>
      <c r="J66" s="60" t="n">
        <f aca="false">+IF(J63=0,0,J63/J64*100)</f>
        <v>110.869565217391</v>
      </c>
      <c r="K66" s="60" t="n">
        <f aca="false">+IF(K63=0,0,K63/K64*100)</f>
        <v>101.244370703958</v>
      </c>
      <c r="L66" s="60" t="n">
        <f aca="false">+IF(L63=0,0,L63/L64*100)</f>
        <v>85.3889943074004</v>
      </c>
      <c r="M66" s="60" t="n">
        <f aca="false">+IF(M63=0,0,M63/M64*100)</f>
        <v>57.4418604651163</v>
      </c>
      <c r="N66" s="60" t="n">
        <f aca="false">+IF(N63=0,0,N63/N64*100)</f>
        <v>63.9964396973743</v>
      </c>
      <c r="O66" s="59" t="n">
        <f aca="false">+IF(O63=0,0,O63/O64*100)</f>
        <v>63.030303030303</v>
      </c>
      <c r="P66" s="62" t="n">
        <f aca="false">+IF(P63=0,0,P63/P64*100)</f>
        <v>66.1016949152542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768.52</v>
      </c>
      <c r="C68" s="48" t="n">
        <v>18162</v>
      </c>
      <c r="D68" s="48" t="n">
        <v>13359</v>
      </c>
      <c r="E68" s="48" t="n">
        <v>2939</v>
      </c>
      <c r="F68" s="48" t="n">
        <v>188</v>
      </c>
      <c r="G68" s="48" t="n">
        <v>54</v>
      </c>
      <c r="H68" s="48" t="n">
        <v>82</v>
      </c>
      <c r="I68" s="48" t="n">
        <v>38</v>
      </c>
      <c r="J68" s="48" t="n">
        <v>44</v>
      </c>
      <c r="K68" s="48" t="n">
        <v>16704</v>
      </c>
      <c r="L68" s="48" t="n">
        <v>642</v>
      </c>
      <c r="M68" s="48" t="n">
        <v>816</v>
      </c>
      <c r="N68" s="48" t="n">
        <v>1458</v>
      </c>
      <c r="O68" s="47" t="n">
        <v>10.9</v>
      </c>
      <c r="P68" s="49" t="n">
        <v>8</v>
      </c>
    </row>
    <row r="69" customFormat="false" ht="15.75" hidden="false" customHeight="false" outlineLevel="0" collapsed="false">
      <c r="A69" s="50" t="s">
        <v>41</v>
      </c>
      <c r="B69" s="51" t="n">
        <v>757.735</v>
      </c>
      <c r="C69" s="52" t="n">
        <v>18635</v>
      </c>
      <c r="D69" s="52" t="n">
        <v>13036</v>
      </c>
      <c r="E69" s="52" t="n">
        <v>2983</v>
      </c>
      <c r="F69" s="52" t="n">
        <v>187</v>
      </c>
      <c r="G69" s="52" t="n">
        <v>54</v>
      </c>
      <c r="H69" s="52" t="n">
        <v>97</v>
      </c>
      <c r="I69" s="52" t="n">
        <v>37</v>
      </c>
      <c r="J69" s="52" t="n">
        <v>51</v>
      </c>
      <c r="K69" s="52" t="n">
        <v>16445</v>
      </c>
      <c r="L69" s="52" t="n">
        <v>768</v>
      </c>
      <c r="M69" s="52" t="n">
        <v>1422</v>
      </c>
      <c r="N69" s="52" t="n">
        <v>2190</v>
      </c>
      <c r="O69" s="51" t="n">
        <v>16.8</v>
      </c>
      <c r="P69" s="53" t="n">
        <v>11.8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10.785</v>
      </c>
      <c r="C70" s="56" t="n">
        <f aca="false">+IF(C68=0,0,C68-C69)</f>
        <v>-473</v>
      </c>
      <c r="D70" s="56" t="n">
        <f aca="false">+IF(D68=0,0,D68-D69)</f>
        <v>323</v>
      </c>
      <c r="E70" s="56" t="n">
        <f aca="false">+IF(E68=0,0,E68-E69)</f>
        <v>-44</v>
      </c>
      <c r="F70" s="56" t="n">
        <f aca="false">+IF(F68=0,0,F68-F69)</f>
        <v>1</v>
      </c>
      <c r="G70" s="56" t="n">
        <f aca="false">+IF(G68=0,0,G68-G69)</f>
        <v>0</v>
      </c>
      <c r="H70" s="56" t="n">
        <f aca="false">+IF(H68=0,0,H68-H69)</f>
        <v>-15</v>
      </c>
      <c r="I70" s="56" t="n">
        <f aca="false">+IF(I68=0,0,I68-I69)</f>
        <v>1</v>
      </c>
      <c r="J70" s="56" t="n">
        <f aca="false">+IF(J68=0,0,J68-J69)</f>
        <v>-7</v>
      </c>
      <c r="K70" s="56" t="n">
        <f aca="false">+IF(K68=0,0,K68-K69)</f>
        <v>259</v>
      </c>
      <c r="L70" s="56" t="n">
        <f aca="false">+IF(L68=0,0,L68-L69)</f>
        <v>-126</v>
      </c>
      <c r="M70" s="56" t="n">
        <f aca="false">+IF(M68=0,0,M68-M69)</f>
        <v>-606</v>
      </c>
      <c r="N70" s="56" t="n">
        <f aca="false">+IF(N68=0,0,N68-N69)</f>
        <v>-732</v>
      </c>
      <c r="O70" s="55" t="n">
        <f aca="false">+IF(O68=0,0,O68-O69)</f>
        <v>-5.9</v>
      </c>
      <c r="P70" s="57" t="n">
        <f aca="false">+IF(P68=0,0,P68-P69)</f>
        <v>-3.8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1.423320817964</v>
      </c>
      <c r="C71" s="60" t="n">
        <f aca="false">+IF(C68=0,0,C68/C69*100)</f>
        <v>97.4617654950362</v>
      </c>
      <c r="D71" s="60" t="n">
        <f aca="false">+IF(D68=0,0,D68/D69*100)</f>
        <v>102.477753912243</v>
      </c>
      <c r="E71" s="60" t="n">
        <f aca="false">+IF(E68=0,0,E68/E69*100)</f>
        <v>98.524974857526</v>
      </c>
      <c r="F71" s="60" t="n">
        <f aca="false">+IF(F68=0,0,F68/F69*100)</f>
        <v>100.534759358289</v>
      </c>
      <c r="G71" s="60" t="n">
        <f aca="false">+IF(G68=0,0,G68/G69*100)</f>
        <v>100</v>
      </c>
      <c r="H71" s="60" t="n">
        <f aca="false">+IF(H68=0,0,H68/H69*100)</f>
        <v>84.5360824742268</v>
      </c>
      <c r="I71" s="60" t="n">
        <f aca="false">+IF(I68=0,0,I68/I69*100)</f>
        <v>102.702702702703</v>
      </c>
      <c r="J71" s="60" t="n">
        <f aca="false">+IF(J68=0,0,J68/J69*100)</f>
        <v>86.2745098039216</v>
      </c>
      <c r="K71" s="60" t="n">
        <f aca="false">+IF(K68=0,0,K68/K69*100)</f>
        <v>101.574946792338</v>
      </c>
      <c r="L71" s="60" t="n">
        <f aca="false">+IF(L68=0,0,L68/L69*100)</f>
        <v>83.59375</v>
      </c>
      <c r="M71" s="60" t="n">
        <f aca="false">+IF(M68=0,0,M68/M69*100)</f>
        <v>57.3839662447257</v>
      </c>
      <c r="N71" s="60" t="n">
        <f aca="false">+IF(N68=0,0,N68/N69*100)</f>
        <v>66.5753424657534</v>
      </c>
      <c r="O71" s="59" t="n">
        <f aca="false">+IF(O68=0,0,O68/O69*100)</f>
        <v>64.8809523809524</v>
      </c>
      <c r="P71" s="62" t="n">
        <f aca="false">+IF(P68=0,0,P68/P69*100)</f>
        <v>67.7966101694915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465.104</v>
      </c>
      <c r="C73" s="48" t="n">
        <v>18396</v>
      </c>
      <c r="D73" s="48" t="n">
        <v>13648</v>
      </c>
      <c r="E73" s="48" t="n">
        <v>2925</v>
      </c>
      <c r="F73" s="48" t="n">
        <v>136</v>
      </c>
      <c r="G73" s="48" t="n">
        <v>32</v>
      </c>
      <c r="H73" s="48" t="n">
        <v>51</v>
      </c>
      <c r="I73" s="48" t="n">
        <v>17</v>
      </c>
      <c r="J73" s="48" t="n">
        <v>38</v>
      </c>
      <c r="K73" s="48" t="n">
        <v>16847</v>
      </c>
      <c r="L73" s="48" t="n">
        <v>603</v>
      </c>
      <c r="M73" s="48" t="n">
        <v>946</v>
      </c>
      <c r="N73" s="48" t="n">
        <v>1550</v>
      </c>
      <c r="O73" s="47" t="n">
        <v>11.4</v>
      </c>
      <c r="P73" s="49" t="n">
        <v>8.4</v>
      </c>
    </row>
    <row r="74" customFormat="false" ht="15.75" hidden="false" customHeight="false" outlineLevel="0" collapsed="false">
      <c r="A74" s="50" t="s">
        <v>41</v>
      </c>
      <c r="B74" s="51" t="n">
        <v>457.242</v>
      </c>
      <c r="C74" s="52" t="n">
        <v>19117</v>
      </c>
      <c r="D74" s="52" t="n">
        <v>13402</v>
      </c>
      <c r="E74" s="52" t="n">
        <v>2976</v>
      </c>
      <c r="F74" s="52" t="n">
        <v>135</v>
      </c>
      <c r="G74" s="52" t="n">
        <v>30</v>
      </c>
      <c r="H74" s="52" t="n">
        <v>52</v>
      </c>
      <c r="I74" s="52" t="n">
        <v>13</v>
      </c>
      <c r="J74" s="52" t="n">
        <v>59</v>
      </c>
      <c r="K74" s="52" t="n">
        <v>16667</v>
      </c>
      <c r="L74" s="52" t="n">
        <v>689</v>
      </c>
      <c r="M74" s="52" t="n">
        <v>1761</v>
      </c>
      <c r="N74" s="52" t="n">
        <v>2449</v>
      </c>
      <c r="O74" s="51" t="n">
        <v>18.3</v>
      </c>
      <c r="P74" s="53" t="n">
        <v>12.8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7.86199999999997</v>
      </c>
      <c r="C75" s="56" t="n">
        <f aca="false">+IF(C73=0,0,C73-C74)</f>
        <v>-721</v>
      </c>
      <c r="D75" s="56" t="n">
        <f aca="false">+IF(D73=0,0,D73-D74)</f>
        <v>246</v>
      </c>
      <c r="E75" s="56" t="n">
        <f aca="false">+IF(E73=0,0,E73-E74)</f>
        <v>-51</v>
      </c>
      <c r="F75" s="56" t="n">
        <f aca="false">+IF(F73=0,0,F73-F74)</f>
        <v>1</v>
      </c>
      <c r="G75" s="56" t="n">
        <f aca="false">+IF(G73=0,0,G73-G74)</f>
        <v>2</v>
      </c>
      <c r="H75" s="56" t="n">
        <f aca="false">+IF(H73=0,0,H73-H74)</f>
        <v>-1</v>
      </c>
      <c r="I75" s="56" t="n">
        <f aca="false">+IF(I73=0,0,I73-I74)</f>
        <v>4</v>
      </c>
      <c r="J75" s="56" t="n">
        <f aca="false">+IF(J73=0,0,J73-J74)</f>
        <v>-21</v>
      </c>
      <c r="K75" s="56" t="n">
        <f aca="false">+IF(K73=0,0,K73-K74)</f>
        <v>180</v>
      </c>
      <c r="L75" s="56" t="n">
        <f aca="false">+IF(L73=0,0,L73-L74)</f>
        <v>-86</v>
      </c>
      <c r="M75" s="56" t="n">
        <f aca="false">+IF(M73=0,0,M73-M74)</f>
        <v>-815</v>
      </c>
      <c r="N75" s="56" t="n">
        <f aca="false">+IF(N73=0,0,N73-N74)</f>
        <v>-899</v>
      </c>
      <c r="O75" s="55" t="n">
        <f aca="false">+IF(O73=0,0,O73-O74)</f>
        <v>-6.9</v>
      </c>
      <c r="P75" s="57" t="n">
        <f aca="false">+IF(P73=0,0,P73-P74)</f>
        <v>-4.4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1.719439596537</v>
      </c>
      <c r="C76" s="60" t="n">
        <f aca="false">+IF(C73=0,0,C73/C74*100)</f>
        <v>96.228487733431</v>
      </c>
      <c r="D76" s="60" t="n">
        <f aca="false">+IF(D73=0,0,D73/D74*100)</f>
        <v>101.835546933294</v>
      </c>
      <c r="E76" s="60" t="n">
        <f aca="false">+IF(E73=0,0,E73/E74*100)</f>
        <v>98.2862903225807</v>
      </c>
      <c r="F76" s="60" t="n">
        <f aca="false">+IF(F73=0,0,F73/F74*100)</f>
        <v>100.740740740741</v>
      </c>
      <c r="G76" s="60" t="n">
        <f aca="false">+IF(G73=0,0,G73/G74*100)</f>
        <v>106.666666666667</v>
      </c>
      <c r="H76" s="60" t="n">
        <f aca="false">+IF(H73=0,0,H73/H74*100)</f>
        <v>98.0769230769231</v>
      </c>
      <c r="I76" s="60" t="n">
        <f aca="false">+IF(I73=0,0,I73/I74*100)</f>
        <v>130.769230769231</v>
      </c>
      <c r="J76" s="60" t="n">
        <f aca="false">+IF(J73=0,0,J73/J74*100)</f>
        <v>64.4067796610169</v>
      </c>
      <c r="K76" s="60" t="n">
        <f aca="false">+IF(K73=0,0,K73/K74*100)</f>
        <v>101.079978400432</v>
      </c>
      <c r="L76" s="60" t="n">
        <f aca="false">+IF(L73=0,0,L73/L74*100)</f>
        <v>87.5181422351234</v>
      </c>
      <c r="M76" s="60" t="n">
        <f aca="false">+IF(M73=0,0,M73/M74*100)</f>
        <v>53.7194775695628</v>
      </c>
      <c r="N76" s="60" t="n">
        <f aca="false">+IF(N73=0,0,N73/N74*100)</f>
        <v>63.2911392405063</v>
      </c>
      <c r="O76" s="59" t="n">
        <f aca="false">+IF(O73=0,0,O73/O74*100)</f>
        <v>62.2950819672131</v>
      </c>
      <c r="P76" s="62" t="n">
        <f aca="false">+IF(P73=0,0,P73/P74*100)</f>
        <v>65.625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383.464</v>
      </c>
      <c r="C78" s="48" t="n">
        <v>18000</v>
      </c>
      <c r="D78" s="48" t="n">
        <v>13279</v>
      </c>
      <c r="E78" s="48" t="n">
        <v>2929</v>
      </c>
      <c r="F78" s="48" t="n">
        <v>165</v>
      </c>
      <c r="G78" s="48" t="n">
        <v>41</v>
      </c>
      <c r="H78" s="48" t="n">
        <v>49</v>
      </c>
      <c r="I78" s="48" t="n">
        <v>5</v>
      </c>
      <c r="J78" s="48" t="n">
        <v>49</v>
      </c>
      <c r="K78" s="48" t="n">
        <v>16517</v>
      </c>
      <c r="L78" s="48" t="n">
        <v>594</v>
      </c>
      <c r="M78" s="48" t="n">
        <v>888</v>
      </c>
      <c r="N78" s="48" t="n">
        <v>1482</v>
      </c>
      <c r="O78" s="47" t="n">
        <v>11.2</v>
      </c>
      <c r="P78" s="49" t="n">
        <v>8.2</v>
      </c>
    </row>
    <row r="79" customFormat="false" ht="15.75" hidden="false" customHeight="false" outlineLevel="0" collapsed="false">
      <c r="A79" s="50" t="s">
        <v>41</v>
      </c>
      <c r="B79" s="51" t="n">
        <v>377.404</v>
      </c>
      <c r="C79" s="52" t="n">
        <v>18596</v>
      </c>
      <c r="D79" s="52" t="n">
        <v>13053</v>
      </c>
      <c r="E79" s="52" t="n">
        <v>2864</v>
      </c>
      <c r="F79" s="52" t="n">
        <v>159</v>
      </c>
      <c r="G79" s="52" t="n">
        <v>42</v>
      </c>
      <c r="H79" s="52" t="n">
        <v>62</v>
      </c>
      <c r="I79" s="52" t="n">
        <v>3</v>
      </c>
      <c r="J79" s="52" t="n">
        <v>44</v>
      </c>
      <c r="K79" s="52" t="n">
        <v>16227</v>
      </c>
      <c r="L79" s="52" t="n">
        <v>719</v>
      </c>
      <c r="M79" s="52" t="n">
        <v>1650</v>
      </c>
      <c r="N79" s="52" t="n">
        <v>2369</v>
      </c>
      <c r="O79" s="51" t="n">
        <v>18.1</v>
      </c>
      <c r="P79" s="53" t="n">
        <v>12.7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6.06</v>
      </c>
      <c r="C80" s="56" t="n">
        <f aca="false">+IF(C78=0,0,C78-C79)</f>
        <v>-596</v>
      </c>
      <c r="D80" s="56" t="n">
        <f aca="false">+IF(D78=0,0,D78-D79)</f>
        <v>226</v>
      </c>
      <c r="E80" s="56" t="n">
        <f aca="false">+IF(E78=0,0,E78-E79)</f>
        <v>65</v>
      </c>
      <c r="F80" s="56" t="n">
        <f aca="false">+IF(F78=0,0,F78-F79)</f>
        <v>6</v>
      </c>
      <c r="G80" s="56" t="n">
        <f aca="false">+IF(G78=0,0,G78-G79)</f>
        <v>-1</v>
      </c>
      <c r="H80" s="56" t="n">
        <f aca="false">+IF(H78=0,0,H78-H79)</f>
        <v>-13</v>
      </c>
      <c r="I80" s="56" t="n">
        <f aca="false">+IF(I78=0,0,I78-I79)</f>
        <v>2</v>
      </c>
      <c r="J80" s="56" t="n">
        <f aca="false">+IF(J78=0,0,J78-J79)</f>
        <v>5</v>
      </c>
      <c r="K80" s="56" t="n">
        <f aca="false">+IF(K78=0,0,K78-K79)</f>
        <v>290</v>
      </c>
      <c r="L80" s="56" t="n">
        <f aca="false">+IF(L78=0,0,L78-L79)</f>
        <v>-125</v>
      </c>
      <c r="M80" s="56" t="n">
        <f aca="false">+IF(M78=0,0,M78-M79)</f>
        <v>-762</v>
      </c>
      <c r="N80" s="56" t="n">
        <f aca="false">+IF(N78=0,0,N78-N79)</f>
        <v>-887</v>
      </c>
      <c r="O80" s="55" t="n">
        <f aca="false">+IF(O78=0,0,O78-O79)</f>
        <v>-6.9</v>
      </c>
      <c r="P80" s="57" t="n">
        <f aca="false">+IF(P78=0,0,P78-P79)</f>
        <v>-4.5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1.605706351814</v>
      </c>
      <c r="C81" s="60" t="n">
        <f aca="false">+IF(C78=0,0,C78/C79*100)</f>
        <v>96.795009679501</v>
      </c>
      <c r="D81" s="60" t="n">
        <f aca="false">+IF(D78=0,0,D78/D79*100)</f>
        <v>101.731402742665</v>
      </c>
      <c r="E81" s="60" t="n">
        <f aca="false">+IF(E78=0,0,E78/E79*100)</f>
        <v>102.269553072626</v>
      </c>
      <c r="F81" s="60" t="n">
        <f aca="false">+IF(F78=0,0,F78/F79*100)</f>
        <v>103.77358490566</v>
      </c>
      <c r="G81" s="60" t="n">
        <f aca="false">+IF(G78=0,0,G78/G79*100)</f>
        <v>97.6190476190476</v>
      </c>
      <c r="H81" s="60" t="n">
        <f aca="false">+IF(H78=0,0,H78/H79*100)</f>
        <v>79.0322580645161</v>
      </c>
      <c r="I81" s="60" t="n">
        <f aca="false">+IF(I78=0,0,I78/I79*100)</f>
        <v>166.666666666667</v>
      </c>
      <c r="J81" s="60" t="n">
        <f aca="false">+IF(J78=0,0,J78/J79*100)</f>
        <v>111.363636363636</v>
      </c>
      <c r="K81" s="60" t="n">
        <f aca="false">+IF(K78=0,0,K78/K79*100)</f>
        <v>101.787144881987</v>
      </c>
      <c r="L81" s="60" t="n">
        <f aca="false">+IF(L78=0,0,L78/L79*100)</f>
        <v>82.6147426981919</v>
      </c>
      <c r="M81" s="60" t="n">
        <f aca="false">+IF(M78=0,0,M78/M79*100)</f>
        <v>53.8181818181818</v>
      </c>
      <c r="N81" s="60" t="n">
        <f aca="false">+IF(N78=0,0,N78/N79*100)</f>
        <v>62.5580413676657</v>
      </c>
      <c r="O81" s="59" t="n">
        <f aca="false">+IF(O78=0,0,O78/O79*100)</f>
        <v>61.878453038674</v>
      </c>
      <c r="P81" s="62" t="n">
        <f aca="false">+IF(P78=0,0,P78/P79*100)</f>
        <v>64.5669291338583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828.11</v>
      </c>
      <c r="C83" s="48" t="n">
        <v>18858</v>
      </c>
      <c r="D83" s="48" t="n">
        <v>13649</v>
      </c>
      <c r="E83" s="48" t="n">
        <v>3141</v>
      </c>
      <c r="F83" s="48" t="n">
        <v>247</v>
      </c>
      <c r="G83" s="48" t="n">
        <v>51</v>
      </c>
      <c r="H83" s="48" t="n">
        <v>31</v>
      </c>
      <c r="I83" s="48" t="n">
        <v>8</v>
      </c>
      <c r="J83" s="48" t="n">
        <v>77</v>
      </c>
      <c r="K83" s="48" t="n">
        <v>17204</v>
      </c>
      <c r="L83" s="48" t="n">
        <v>955</v>
      </c>
      <c r="M83" s="48" t="n">
        <v>700</v>
      </c>
      <c r="N83" s="48" t="n">
        <v>1654</v>
      </c>
      <c r="O83" s="47" t="n">
        <v>12.1</v>
      </c>
      <c r="P83" s="49" t="n">
        <v>8.8</v>
      </c>
    </row>
    <row r="84" customFormat="false" ht="15.75" hidden="false" customHeight="false" outlineLevel="0" collapsed="false">
      <c r="A84" s="50" t="s">
        <v>41</v>
      </c>
      <c r="B84" s="51" t="n">
        <v>816.808</v>
      </c>
      <c r="C84" s="52" t="n">
        <v>19593</v>
      </c>
      <c r="D84" s="52" t="n">
        <v>13393</v>
      </c>
      <c r="E84" s="52" t="n">
        <v>3186</v>
      </c>
      <c r="F84" s="52" t="n">
        <v>240</v>
      </c>
      <c r="G84" s="52" t="n">
        <v>53</v>
      </c>
      <c r="H84" s="52" t="n">
        <v>35</v>
      </c>
      <c r="I84" s="52" t="n">
        <v>6</v>
      </c>
      <c r="J84" s="52" t="n">
        <v>72</v>
      </c>
      <c r="K84" s="52" t="n">
        <v>16985</v>
      </c>
      <c r="L84" s="52" t="n">
        <v>1104</v>
      </c>
      <c r="M84" s="52" t="n">
        <v>1504</v>
      </c>
      <c r="N84" s="52" t="n">
        <v>2608</v>
      </c>
      <c r="O84" s="51" t="n">
        <v>19.5</v>
      </c>
      <c r="P84" s="53" t="n">
        <v>13.3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11.302</v>
      </c>
      <c r="C85" s="56" t="n">
        <f aca="false">+IF(C83=0,0,C83-C84)</f>
        <v>-735</v>
      </c>
      <c r="D85" s="56" t="n">
        <f aca="false">+IF(D83=0,0,D83-D84)</f>
        <v>256</v>
      </c>
      <c r="E85" s="56" t="n">
        <f aca="false">+IF(E83=0,0,E83-E84)</f>
        <v>-45</v>
      </c>
      <c r="F85" s="56" t="n">
        <f aca="false">+IF(F83=0,0,F83-F84)</f>
        <v>7</v>
      </c>
      <c r="G85" s="56" t="n">
        <f aca="false">+IF(G83=0,0,G83-G84)</f>
        <v>-2</v>
      </c>
      <c r="H85" s="56" t="n">
        <f aca="false">+IF(H83=0,0,H83-H84)</f>
        <v>-4</v>
      </c>
      <c r="I85" s="56" t="n">
        <f aca="false">+IF(I83=0,0,I83-I84)</f>
        <v>2</v>
      </c>
      <c r="J85" s="56" t="n">
        <f aca="false">+IF(J83=0,0,J83-J84)</f>
        <v>5</v>
      </c>
      <c r="K85" s="56" t="n">
        <f aca="false">+IF(K83=0,0,K83-K84)</f>
        <v>219</v>
      </c>
      <c r="L85" s="56" t="n">
        <f aca="false">+IF(L83=0,0,L83-L84)</f>
        <v>-149</v>
      </c>
      <c r="M85" s="56" t="n">
        <f aca="false">+IF(M83=0,0,M83-M84)</f>
        <v>-804</v>
      </c>
      <c r="N85" s="56" t="n">
        <f aca="false">+IF(N83=0,0,N83-N84)</f>
        <v>-954</v>
      </c>
      <c r="O85" s="55" t="n">
        <f aca="false">+IF(O83=0,0,O83-O84)</f>
        <v>-7.4</v>
      </c>
      <c r="P85" s="57" t="n">
        <f aca="false">+IF(P83=0,0,P83-P84)</f>
        <v>-4.5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101.383678906181</v>
      </c>
      <c r="C86" s="60" t="n">
        <f aca="false">+IF(C83=0,0,C83/C84*100)</f>
        <v>96.2486602357985</v>
      </c>
      <c r="D86" s="60" t="n">
        <f aca="false">+IF(D83=0,0,D83/D84*100)</f>
        <v>101.911446277906</v>
      </c>
      <c r="E86" s="60" t="n">
        <f aca="false">+IF(E83=0,0,E83/E84*100)</f>
        <v>98.5875706214689</v>
      </c>
      <c r="F86" s="60" t="n">
        <f aca="false">+IF(F83=0,0,F83/F84*100)</f>
        <v>102.916666666667</v>
      </c>
      <c r="G86" s="60" t="n">
        <f aca="false">+IF(G83=0,0,G83/G84*100)</f>
        <v>96.2264150943396</v>
      </c>
      <c r="H86" s="60" t="n">
        <f aca="false">+IF(H83=0,0,H83/H84*100)</f>
        <v>88.5714285714286</v>
      </c>
      <c r="I86" s="60" t="n">
        <f aca="false">+IF(I83=0,0,I83/I84*100)</f>
        <v>133.333333333333</v>
      </c>
      <c r="J86" s="60" t="n">
        <f aca="false">+IF(J83=0,0,J83/J84*100)</f>
        <v>106.944444444444</v>
      </c>
      <c r="K86" s="60" t="n">
        <f aca="false">+IF(K83=0,0,K83/K84*100)</f>
        <v>101.289372976155</v>
      </c>
      <c r="L86" s="60" t="n">
        <f aca="false">+IF(L83=0,0,L83/L84*100)</f>
        <v>86.5036231884058</v>
      </c>
      <c r="M86" s="60" t="n">
        <f aca="false">+IF(M83=0,0,M83/M84*100)</f>
        <v>46.5425531914894</v>
      </c>
      <c r="N86" s="60" t="n">
        <f aca="false">+IF(N83=0,0,N83/N84*100)</f>
        <v>63.420245398773</v>
      </c>
      <c r="O86" s="59" t="n">
        <f aca="false">+IF(O83=0,0,O83/O84*100)</f>
        <v>62.0512820512821</v>
      </c>
      <c r="P86" s="62" t="n">
        <f aca="false">+IF(P83=0,0,P83/P84*100)</f>
        <v>66.1654135338346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2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1495.862</v>
      </c>
      <c r="C13" s="48" t="n">
        <v>22574</v>
      </c>
      <c r="D13" s="48" t="n">
        <v>14271</v>
      </c>
      <c r="E13" s="48" t="n">
        <v>3662</v>
      </c>
      <c r="F13" s="48" t="n">
        <v>1440</v>
      </c>
      <c r="G13" s="48" t="n">
        <v>3</v>
      </c>
      <c r="H13" s="48" t="n">
        <v>16</v>
      </c>
      <c r="I13" s="48" t="n">
        <v>139</v>
      </c>
      <c r="J13" s="48" t="n">
        <v>332</v>
      </c>
      <c r="K13" s="48" t="n">
        <v>19862</v>
      </c>
      <c r="L13" s="48" t="n">
        <v>1538</v>
      </c>
      <c r="M13" s="48" t="n">
        <v>1174</v>
      </c>
      <c r="N13" s="48" t="n">
        <v>2712</v>
      </c>
      <c r="O13" s="47" t="n">
        <f aca="false">+N13/D13*100</f>
        <v>19.0035736808913</v>
      </c>
      <c r="P13" s="49" t="n">
        <f aca="false">+N13/C13*100</f>
        <v>12.0138212102419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1484.049</v>
      </c>
      <c r="C14" s="52" t="n">
        <v>23306</v>
      </c>
      <c r="D14" s="52" t="n">
        <v>14136</v>
      </c>
      <c r="E14" s="52" t="n">
        <v>3675</v>
      </c>
      <c r="F14" s="52" t="n">
        <v>1442</v>
      </c>
      <c r="G14" s="52" t="n">
        <v>1</v>
      </c>
      <c r="H14" s="52" t="n">
        <v>16</v>
      </c>
      <c r="I14" s="52" t="n">
        <v>152</v>
      </c>
      <c r="J14" s="52" t="n">
        <v>355</v>
      </c>
      <c r="K14" s="52" t="n">
        <v>19777</v>
      </c>
      <c r="L14" s="52" t="n">
        <v>1611</v>
      </c>
      <c r="M14" s="52" t="n">
        <v>1918</v>
      </c>
      <c r="N14" s="52" t="n">
        <v>3529</v>
      </c>
      <c r="O14" s="51" t="n">
        <f aca="false">+N14/D14*100</f>
        <v>24.9646293152235</v>
      </c>
      <c r="P14" s="53" t="n">
        <f aca="false">+N14/C14*100</f>
        <v>15.1420235132584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11.8129999999996</v>
      </c>
      <c r="C15" s="56" t="n">
        <f aca="false">+IF(C13=0,0,C13-C14)</f>
        <v>-732</v>
      </c>
      <c r="D15" s="56" t="n">
        <f aca="false">+IF(D13=0,0,D13-D14)</f>
        <v>135</v>
      </c>
      <c r="E15" s="56" t="n">
        <f aca="false">+IF(E13=0,0,E13-E14)</f>
        <v>-13</v>
      </c>
      <c r="F15" s="56" t="n">
        <f aca="false">+IF(F13=0,0,F13-F14)</f>
        <v>-2</v>
      </c>
      <c r="G15" s="56" t="n">
        <f aca="false">+IF(G13=0,0,G13-G14)</f>
        <v>2</v>
      </c>
      <c r="H15" s="56" t="n">
        <f aca="false">+IF(H13=0,0,H13-H14)</f>
        <v>0</v>
      </c>
      <c r="I15" s="56" t="n">
        <f aca="false">+IF(I13=0,0,I13-I14)</f>
        <v>-13</v>
      </c>
      <c r="J15" s="56" t="n">
        <f aca="false">+IF(J13=0,0,J13-J14)</f>
        <v>-23</v>
      </c>
      <c r="K15" s="56" t="n">
        <f aca="false">+IF(K13=0,0,K13-K14)</f>
        <v>85</v>
      </c>
      <c r="L15" s="56" t="n">
        <f aca="false">+IF(L13=0,0,L13-L14)</f>
        <v>-73</v>
      </c>
      <c r="M15" s="56" t="n">
        <f aca="false">+IF(M13=0,0,M13-M14)</f>
        <v>-744</v>
      </c>
      <c r="N15" s="56" t="n">
        <f aca="false">+IF(N13=0,0,N13-N14)</f>
        <v>-817</v>
      </c>
      <c r="O15" s="55" t="n">
        <f aca="false">+IF(O13=0,0,O13-O14)</f>
        <v>-5.96105563433223</v>
      </c>
      <c r="P15" s="57" t="n">
        <f aca="false">+IF(P13=0,0,P13-P14)</f>
        <v>-3.12820230301652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0.795997975808</v>
      </c>
      <c r="C16" s="60" t="n">
        <f aca="false">+IF(C13=0,0,C13/C14*100)</f>
        <v>96.8591778941045</v>
      </c>
      <c r="D16" s="60" t="n">
        <f aca="false">+IF(D13=0,0,D13/D14*100)</f>
        <v>100.955008488964</v>
      </c>
      <c r="E16" s="60" t="n">
        <f aca="false">+IF(E13=0,0,E13/E14*100)</f>
        <v>99.6462585034014</v>
      </c>
      <c r="F16" s="60" t="n">
        <f aca="false">+IF(F13=0,0,F13/F14*100)</f>
        <v>99.8613037447989</v>
      </c>
      <c r="G16" s="60" t="n">
        <f aca="false">+IF(G13=0,0,G13/G14*100)</f>
        <v>300</v>
      </c>
      <c r="H16" s="60" t="n">
        <f aca="false">+IF(H13=0,0,H13/H14*100)</f>
        <v>100</v>
      </c>
      <c r="I16" s="60" t="n">
        <f aca="false">+IF(I13=0,0,I13/I14*100)</f>
        <v>91.4473684210526</v>
      </c>
      <c r="J16" s="60" t="n">
        <f aca="false">+IF(J13=0,0,J13/J14*100)</f>
        <v>93.5211267605634</v>
      </c>
      <c r="K16" s="60" t="n">
        <f aca="false">+IF(K13=0,0,K13/K14*100)</f>
        <v>100.429792182839</v>
      </c>
      <c r="L16" s="60" t="n">
        <f aca="false">+IF(L13=0,0,L13/L14*100)</f>
        <v>95.4686530105525</v>
      </c>
      <c r="M16" s="60" t="n">
        <f aca="false">+IF(M13=0,0,M13/M14*100)</f>
        <v>61.2095933263817</v>
      </c>
      <c r="N16" s="60" t="n">
        <f aca="false">+IF(N13=0,0,N13/N14*100)</f>
        <v>76.8489657126665</v>
      </c>
      <c r="O16" s="60" t="n">
        <f aca="false">+IF(O13=0,0,O13/O14*100)</f>
        <v>76.1219942060299</v>
      </c>
      <c r="P16" s="61" t="n">
        <f aca="false">+IF(P13=0,0,P13/P14*100)</f>
        <v>79.3409229600162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169.543</v>
      </c>
      <c r="C18" s="48" t="n">
        <v>22281</v>
      </c>
      <c r="D18" s="48" t="n">
        <v>14251</v>
      </c>
      <c r="E18" s="48" t="n">
        <v>3875</v>
      </c>
      <c r="F18" s="48" t="n">
        <v>1349</v>
      </c>
      <c r="G18" s="48" t="n">
        <v>12</v>
      </c>
      <c r="H18" s="48" t="n">
        <v>7</v>
      </c>
      <c r="I18" s="48" t="n">
        <v>156</v>
      </c>
      <c r="J18" s="48" t="n">
        <v>366</v>
      </c>
      <c r="K18" s="48" t="n">
        <v>20017</v>
      </c>
      <c r="L18" s="48" t="n">
        <v>2047</v>
      </c>
      <c r="M18" s="48" t="n">
        <v>217</v>
      </c>
      <c r="N18" s="48" t="n">
        <v>2264</v>
      </c>
      <c r="O18" s="47" t="n">
        <v>15.9</v>
      </c>
      <c r="P18" s="49" t="n">
        <v>10.2</v>
      </c>
    </row>
    <row r="19" customFormat="false" ht="15.75" hidden="false" customHeight="false" outlineLevel="0" collapsed="false">
      <c r="A19" s="50" t="s">
        <v>41</v>
      </c>
      <c r="B19" s="51" t="n">
        <v>169.173</v>
      </c>
      <c r="C19" s="52" t="n">
        <v>23235</v>
      </c>
      <c r="D19" s="52" t="n">
        <v>14164</v>
      </c>
      <c r="E19" s="52" t="n">
        <v>3941</v>
      </c>
      <c r="F19" s="52" t="n">
        <v>1216</v>
      </c>
      <c r="G19" s="52" t="n">
        <v>1</v>
      </c>
      <c r="H19" s="52" t="n">
        <v>14</v>
      </c>
      <c r="I19" s="52" t="n">
        <v>141</v>
      </c>
      <c r="J19" s="52" t="n">
        <v>374</v>
      </c>
      <c r="K19" s="52" t="n">
        <v>19851</v>
      </c>
      <c r="L19" s="52" t="n">
        <v>2171</v>
      </c>
      <c r="M19" s="52" t="n">
        <v>1212</v>
      </c>
      <c r="N19" s="52" t="n">
        <v>3383</v>
      </c>
      <c r="O19" s="51" t="n">
        <v>23.9</v>
      </c>
      <c r="P19" s="53" t="n">
        <v>14.6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0.370000000000005</v>
      </c>
      <c r="C20" s="56" t="n">
        <f aca="false">+IF(C18=0,0,C18-C19)</f>
        <v>-954</v>
      </c>
      <c r="D20" s="56" t="n">
        <f aca="false">+IF(D18=0,0,D18-D19)</f>
        <v>87</v>
      </c>
      <c r="E20" s="56" t="n">
        <f aca="false">+IF(E18=0,0,E18-E19)</f>
        <v>-66</v>
      </c>
      <c r="F20" s="56" t="n">
        <f aca="false">+IF(F18=0,0,F18-F19)</f>
        <v>133</v>
      </c>
      <c r="G20" s="56" t="n">
        <f aca="false">+IF(G18=0,0,G18-G19)</f>
        <v>11</v>
      </c>
      <c r="H20" s="56" t="n">
        <f aca="false">+IF(H18=0,0,H18-H19)</f>
        <v>-7</v>
      </c>
      <c r="I20" s="56" t="n">
        <f aca="false">+IF(I18=0,0,I18-I19)</f>
        <v>15</v>
      </c>
      <c r="J20" s="56" t="n">
        <f aca="false">+IF(J18=0,0,J18-J19)</f>
        <v>-8</v>
      </c>
      <c r="K20" s="56" t="n">
        <f aca="false">+IF(K18=0,0,K18-K19)</f>
        <v>166</v>
      </c>
      <c r="L20" s="56" t="n">
        <f aca="false">+IF(L18=0,0,L18-L19)</f>
        <v>-124</v>
      </c>
      <c r="M20" s="56" t="n">
        <f aca="false">+IF(M18=0,0,M18-M19)</f>
        <v>-995</v>
      </c>
      <c r="N20" s="56" t="n">
        <f aca="false">+IF(N18=0,0,N18-N19)</f>
        <v>-1119</v>
      </c>
      <c r="O20" s="55" t="n">
        <f aca="false">+IF(O18=0,0,O18-O19)</f>
        <v>-8</v>
      </c>
      <c r="P20" s="57" t="n">
        <f aca="false">+IF(P18=0,0,P18-P19)</f>
        <v>-4.4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00.218711023627</v>
      </c>
      <c r="C21" s="60" t="n">
        <f aca="false">+IF(C18=0,0,C18/C19*100)</f>
        <v>95.8941252420917</v>
      </c>
      <c r="D21" s="60" t="n">
        <f aca="false">+IF(D18=0,0,D18/D19*100)</f>
        <v>100.614233267439</v>
      </c>
      <c r="E21" s="60" t="n">
        <f aca="false">+IF(E18=0,0,E18/E19*100)</f>
        <v>98.3252981476783</v>
      </c>
      <c r="F21" s="60" t="n">
        <f aca="false">+IF(F18=0,0,F18/F19*100)</f>
        <v>110.9375</v>
      </c>
      <c r="G21" s="60" t="n">
        <f aca="false">+IF(G18=0,0,G18/G19*100)</f>
        <v>1200</v>
      </c>
      <c r="H21" s="60" t="n">
        <f aca="false">+IF(H18=0,0,H18/H19*100)</f>
        <v>50</v>
      </c>
      <c r="I21" s="60" t="n">
        <f aca="false">+IF(I18=0,0,I18/I19*100)</f>
        <v>110.63829787234</v>
      </c>
      <c r="J21" s="60" t="n">
        <f aca="false">+IF(J18=0,0,J18/J19*100)</f>
        <v>97.8609625668449</v>
      </c>
      <c r="K21" s="60" t="n">
        <f aca="false">+IF(K18=0,0,K18/K19*100)</f>
        <v>100.836229912851</v>
      </c>
      <c r="L21" s="60" t="n">
        <f aca="false">+IF(L18=0,0,L18/L19*100)</f>
        <v>94.2883463841548</v>
      </c>
      <c r="M21" s="60" t="n">
        <f aca="false">+IF(M18=0,0,M18/M19*100)</f>
        <v>17.9042904290429</v>
      </c>
      <c r="N21" s="60" t="n">
        <f aca="false">+IF(N18=0,0,N18/N19*100)</f>
        <v>66.9228495418268</v>
      </c>
      <c r="O21" s="59" t="n">
        <f aca="false">+IF(O18=0,0,O18/O19*100)</f>
        <v>66.5271966527197</v>
      </c>
      <c r="P21" s="62" t="n">
        <f aca="false">+IF(P18=0,0,P18/P19*100)</f>
        <v>69.8630136986301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109.37</v>
      </c>
      <c r="C23" s="48" t="n">
        <v>23148</v>
      </c>
      <c r="D23" s="48" t="n">
        <v>14122</v>
      </c>
      <c r="E23" s="48" t="n">
        <v>3644</v>
      </c>
      <c r="F23" s="48" t="n">
        <v>1227</v>
      </c>
      <c r="G23" s="48" t="n">
        <v>0</v>
      </c>
      <c r="H23" s="48" t="n">
        <v>49</v>
      </c>
      <c r="I23" s="48" t="n">
        <v>291</v>
      </c>
      <c r="J23" s="48" t="n">
        <v>384</v>
      </c>
      <c r="K23" s="48" t="n">
        <v>19717</v>
      </c>
      <c r="L23" s="48" t="n">
        <v>1988</v>
      </c>
      <c r="M23" s="48" t="n">
        <v>1443</v>
      </c>
      <c r="N23" s="48" t="n">
        <v>3431</v>
      </c>
      <c r="O23" s="47" t="n">
        <v>24.3</v>
      </c>
      <c r="P23" s="49" t="n">
        <v>14.8</v>
      </c>
    </row>
    <row r="24" customFormat="false" ht="15.75" hidden="false" customHeight="false" outlineLevel="0" collapsed="false">
      <c r="A24" s="50" t="s">
        <v>41</v>
      </c>
      <c r="B24" s="51" t="n">
        <v>106.316</v>
      </c>
      <c r="C24" s="52" t="n">
        <v>23601</v>
      </c>
      <c r="D24" s="52" t="n">
        <v>13951</v>
      </c>
      <c r="E24" s="52" t="n">
        <v>3590</v>
      </c>
      <c r="F24" s="52" t="n">
        <v>1207</v>
      </c>
      <c r="G24" s="52" t="n">
        <v>0</v>
      </c>
      <c r="H24" s="52" t="n">
        <v>109</v>
      </c>
      <c r="I24" s="52" t="n">
        <v>290</v>
      </c>
      <c r="J24" s="52" t="n">
        <v>348</v>
      </c>
      <c r="K24" s="52" t="n">
        <v>19496</v>
      </c>
      <c r="L24" s="52" t="n">
        <v>2012</v>
      </c>
      <c r="M24" s="52" t="n">
        <v>2092</v>
      </c>
      <c r="N24" s="52" t="n">
        <v>4105</v>
      </c>
      <c r="O24" s="51" t="n">
        <v>29.4</v>
      </c>
      <c r="P24" s="53" t="n">
        <v>17.4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3.054</v>
      </c>
      <c r="C25" s="56" t="n">
        <f aca="false">+IF(C23=0,0,C23-C24)</f>
        <v>-453</v>
      </c>
      <c r="D25" s="56" t="n">
        <f aca="false">+IF(D23=0,0,D23-D24)</f>
        <v>171</v>
      </c>
      <c r="E25" s="56" t="n">
        <f aca="false">+IF(E23=0,0,E23-E24)</f>
        <v>54</v>
      </c>
      <c r="F25" s="56" t="n">
        <f aca="false">+IF(F23=0,0,F23-F24)</f>
        <v>20</v>
      </c>
      <c r="G25" s="56" t="n">
        <f aca="false">+IF(G23=0,0,G23-G24)</f>
        <v>0</v>
      </c>
      <c r="H25" s="56" t="n">
        <f aca="false">+IF(H23=0,0,H23-H24)</f>
        <v>-60</v>
      </c>
      <c r="I25" s="56" t="n">
        <f aca="false">+IF(I23=0,0,I23-I24)</f>
        <v>1</v>
      </c>
      <c r="J25" s="56" t="n">
        <f aca="false">+IF(J23=0,0,J23-J24)</f>
        <v>36</v>
      </c>
      <c r="K25" s="56" t="n">
        <f aca="false">+IF(K23=0,0,K23-K24)</f>
        <v>221</v>
      </c>
      <c r="L25" s="56" t="n">
        <f aca="false">+IF(L23=0,0,L23-L24)</f>
        <v>-24</v>
      </c>
      <c r="M25" s="56" t="n">
        <f aca="false">+IF(M23=0,0,M23-M24)</f>
        <v>-649</v>
      </c>
      <c r="N25" s="56" t="n">
        <f aca="false">+IF(N23=0,0,N23-N24)</f>
        <v>-674</v>
      </c>
      <c r="O25" s="55" t="n">
        <f aca="false">+IF(O23=0,0,O23-O24)</f>
        <v>-5.1</v>
      </c>
      <c r="P25" s="57" t="n">
        <f aca="false">+IF(P23=0,0,P23-P24)</f>
        <v>-2.6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2.872568569171</v>
      </c>
      <c r="C26" s="60" t="n">
        <f aca="false">+IF(C23=0,0,C23/C24*100)</f>
        <v>98.0805898055167</v>
      </c>
      <c r="D26" s="60" t="n">
        <f aca="false">+IF(D23=0,0,D23/D24*100)</f>
        <v>101.225718586481</v>
      </c>
      <c r="E26" s="60" t="n">
        <f aca="false">+IF(E23=0,0,E23/E24*100)</f>
        <v>101.504178272981</v>
      </c>
      <c r="F26" s="60" t="n">
        <f aca="false">+IF(F23=0,0,F23/F24*100)</f>
        <v>101.6570008285</v>
      </c>
      <c r="G26" s="60" t="n">
        <f aca="false">+IF(G23=0,0,G23/G24*100)</f>
        <v>0</v>
      </c>
      <c r="H26" s="60" t="n">
        <f aca="false">+IF(H23=0,0,H23/H24*100)</f>
        <v>44.954128440367</v>
      </c>
      <c r="I26" s="60" t="n">
        <f aca="false">+IF(I23=0,0,I23/I24*100)</f>
        <v>100.344827586207</v>
      </c>
      <c r="J26" s="60" t="n">
        <f aca="false">+IF(J23=0,0,J23/J24*100)</f>
        <v>110.344827586207</v>
      </c>
      <c r="K26" s="60" t="n">
        <f aca="false">+IF(K23=0,0,K23/K24*100)</f>
        <v>101.133565859664</v>
      </c>
      <c r="L26" s="60" t="n">
        <f aca="false">+IF(L23=0,0,L23/L24*100)</f>
        <v>98.8071570576541</v>
      </c>
      <c r="M26" s="60" t="n">
        <f aca="false">+IF(M23=0,0,M23/M24*100)</f>
        <v>68.9770554493308</v>
      </c>
      <c r="N26" s="60" t="n">
        <f aca="false">+IF(N23=0,0,N23/N24*100)</f>
        <v>83.5809987819732</v>
      </c>
      <c r="O26" s="59" t="n">
        <f aca="false">+IF(O23=0,0,O23/O24*100)</f>
        <v>82.6530612244898</v>
      </c>
      <c r="P26" s="62" t="n">
        <f aca="false">+IF(P23=0,0,P23/P24*100)</f>
        <v>85.0574712643678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80.754</v>
      </c>
      <c r="C28" s="48" t="n">
        <v>23255</v>
      </c>
      <c r="D28" s="48" t="n">
        <v>14707</v>
      </c>
      <c r="E28" s="48" t="n">
        <v>3869</v>
      </c>
      <c r="F28" s="48" t="n">
        <v>1644</v>
      </c>
      <c r="G28" s="48" t="n">
        <v>1</v>
      </c>
      <c r="H28" s="48" t="n">
        <v>0</v>
      </c>
      <c r="I28" s="48" t="n">
        <v>22</v>
      </c>
      <c r="J28" s="48" t="n">
        <v>294</v>
      </c>
      <c r="K28" s="48" t="n">
        <v>20537</v>
      </c>
      <c r="L28" s="48" t="n">
        <v>1510</v>
      </c>
      <c r="M28" s="48" t="n">
        <v>1208</v>
      </c>
      <c r="N28" s="48" t="n">
        <v>2718</v>
      </c>
      <c r="O28" s="47" t="n">
        <v>18.5</v>
      </c>
      <c r="P28" s="49" t="n">
        <v>11.7</v>
      </c>
    </row>
    <row r="29" customFormat="false" ht="15.75" hidden="false" customHeight="false" outlineLevel="0" collapsed="false">
      <c r="A29" s="50" t="s">
        <v>41</v>
      </c>
      <c r="B29" s="51" t="n">
        <v>79.179</v>
      </c>
      <c r="C29" s="52" t="n">
        <v>24077</v>
      </c>
      <c r="D29" s="52" t="n">
        <v>14820</v>
      </c>
      <c r="E29" s="52" t="n">
        <v>3862</v>
      </c>
      <c r="F29" s="52" t="n">
        <v>1685</v>
      </c>
      <c r="G29" s="52" t="n">
        <v>0</v>
      </c>
      <c r="H29" s="52" t="n">
        <v>0</v>
      </c>
      <c r="I29" s="52" t="n">
        <v>21</v>
      </c>
      <c r="J29" s="52" t="n">
        <v>303</v>
      </c>
      <c r="K29" s="52" t="n">
        <v>20690</v>
      </c>
      <c r="L29" s="52" t="n">
        <v>1552</v>
      </c>
      <c r="M29" s="52" t="n">
        <v>1835</v>
      </c>
      <c r="N29" s="52" t="n">
        <v>3387</v>
      </c>
      <c r="O29" s="51" t="n">
        <v>22.9</v>
      </c>
      <c r="P29" s="53" t="n">
        <v>14.1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1.575</v>
      </c>
      <c r="C30" s="56" t="n">
        <f aca="false">+IF(C28=0,0,C28-C29)</f>
        <v>-822</v>
      </c>
      <c r="D30" s="56" t="n">
        <f aca="false">+IF(D28=0,0,D28-D29)</f>
        <v>-113</v>
      </c>
      <c r="E30" s="56" t="n">
        <f aca="false">+IF(E28=0,0,E28-E29)</f>
        <v>7</v>
      </c>
      <c r="F30" s="56" t="n">
        <f aca="false">+IF(F28=0,0,F28-F29)</f>
        <v>-41</v>
      </c>
      <c r="G30" s="56" t="n">
        <f aca="false">+IF(G28=0,0,G28-G29)</f>
        <v>1</v>
      </c>
      <c r="H30" s="56" t="n">
        <f aca="false">+IF(H28=0,0,H28-H29)</f>
        <v>0</v>
      </c>
      <c r="I30" s="56" t="n">
        <f aca="false">+IF(I28=0,0,I28-I29)</f>
        <v>1</v>
      </c>
      <c r="J30" s="56" t="n">
        <f aca="false">+IF(J28=0,0,J28-J29)</f>
        <v>-9</v>
      </c>
      <c r="K30" s="56" t="n">
        <f aca="false">+IF(K28=0,0,K28-K29)</f>
        <v>-153</v>
      </c>
      <c r="L30" s="56" t="n">
        <f aca="false">+IF(L28=0,0,L28-L29)</f>
        <v>-42</v>
      </c>
      <c r="M30" s="56" t="n">
        <f aca="false">+IF(M28=0,0,M28-M29)</f>
        <v>-627</v>
      </c>
      <c r="N30" s="56" t="n">
        <f aca="false">+IF(N28=0,0,N28-N29)</f>
        <v>-669</v>
      </c>
      <c r="O30" s="55" t="n">
        <f aca="false">+IF(O28=0,0,O28-O29)</f>
        <v>-4.4</v>
      </c>
      <c r="P30" s="57" t="n">
        <f aca="false">+IF(P28=0,0,P28-P29)</f>
        <v>-2.4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1.98916379343</v>
      </c>
      <c r="C31" s="60" t="n">
        <f aca="false">+IF(C28=0,0,C28/C29*100)</f>
        <v>96.5859533995099</v>
      </c>
      <c r="D31" s="60" t="n">
        <f aca="false">+IF(D28=0,0,D28/D29*100)</f>
        <v>99.2375168690958</v>
      </c>
      <c r="E31" s="60" t="n">
        <f aca="false">+IF(E28=0,0,E28/E29*100)</f>
        <v>100.181253236665</v>
      </c>
      <c r="F31" s="60" t="n">
        <f aca="false">+IF(F28=0,0,F28/F29*100)</f>
        <v>97.566765578635</v>
      </c>
      <c r="G31" s="60" t="e">
        <f aca="false">+IF(G28=0,0,G28/G29*100)</f>
        <v>#DIV/0!</v>
      </c>
      <c r="H31" s="60" t="n">
        <f aca="false">+IF(H28=0,0,H28/H29*100)</f>
        <v>0</v>
      </c>
      <c r="I31" s="60" t="n">
        <f aca="false">+IF(I28=0,0,I28/I29*100)</f>
        <v>104.761904761905</v>
      </c>
      <c r="J31" s="60" t="n">
        <f aca="false">+IF(J28=0,0,J28/J29*100)</f>
        <v>97.029702970297</v>
      </c>
      <c r="K31" s="60" t="n">
        <f aca="false">+IF(K28=0,0,K28/K29*100)</f>
        <v>99.2605123247946</v>
      </c>
      <c r="L31" s="60" t="n">
        <f aca="false">+IF(L28=0,0,L28/L29*100)</f>
        <v>97.2938144329897</v>
      </c>
      <c r="M31" s="60" t="n">
        <f aca="false">+IF(M28=0,0,M28/M29*100)</f>
        <v>65.8310626702997</v>
      </c>
      <c r="N31" s="60" t="n">
        <f aca="false">+IF(N28=0,0,N28/N29*100)</f>
        <v>80.2480070859167</v>
      </c>
      <c r="O31" s="59" t="n">
        <f aca="false">+IF(O28=0,0,O28/O29*100)</f>
        <v>80.7860262008734</v>
      </c>
      <c r="P31" s="62" t="n">
        <f aca="false">+IF(P28=0,0,P28/P29*100)</f>
        <v>82.9787234042553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94.919</v>
      </c>
      <c r="C33" s="48" t="n">
        <v>21849</v>
      </c>
      <c r="D33" s="48" t="n">
        <v>14051</v>
      </c>
      <c r="E33" s="48" t="n">
        <v>3441</v>
      </c>
      <c r="F33" s="48" t="n">
        <v>953</v>
      </c>
      <c r="G33" s="48" t="n">
        <v>0</v>
      </c>
      <c r="H33" s="48" t="n">
        <v>7</v>
      </c>
      <c r="I33" s="48" t="n">
        <v>29</v>
      </c>
      <c r="J33" s="48" t="n">
        <v>269</v>
      </c>
      <c r="K33" s="48" t="n">
        <v>18750</v>
      </c>
      <c r="L33" s="48" t="n">
        <v>1833</v>
      </c>
      <c r="M33" s="48" t="n">
        <v>1266</v>
      </c>
      <c r="N33" s="48" t="n">
        <v>3099</v>
      </c>
      <c r="O33" s="47" t="n">
        <v>22.1</v>
      </c>
      <c r="P33" s="49" t="n">
        <v>14.2</v>
      </c>
    </row>
    <row r="34" customFormat="false" ht="15.75" hidden="false" customHeight="false" outlineLevel="0" collapsed="false">
      <c r="A34" s="50" t="s">
        <v>41</v>
      </c>
      <c r="B34" s="51" t="n">
        <v>92.484</v>
      </c>
      <c r="C34" s="52" t="n">
        <v>23027</v>
      </c>
      <c r="D34" s="52" t="n">
        <v>14032</v>
      </c>
      <c r="E34" s="52" t="n">
        <v>3463</v>
      </c>
      <c r="F34" s="52" t="n">
        <v>976</v>
      </c>
      <c r="G34" s="52" t="n">
        <v>0</v>
      </c>
      <c r="H34" s="52" t="n">
        <v>27</v>
      </c>
      <c r="I34" s="52" t="n">
        <v>38</v>
      </c>
      <c r="J34" s="52" t="n">
        <v>283</v>
      </c>
      <c r="K34" s="52" t="n">
        <v>18819</v>
      </c>
      <c r="L34" s="52" t="n">
        <v>1755</v>
      </c>
      <c r="M34" s="52" t="n">
        <v>2453</v>
      </c>
      <c r="N34" s="52" t="n">
        <v>4207</v>
      </c>
      <c r="O34" s="51" t="n">
        <v>30</v>
      </c>
      <c r="P34" s="53" t="n">
        <v>18.3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2.435</v>
      </c>
      <c r="C35" s="56" t="n">
        <f aca="false">+IF(C33=0,0,C33-C34)</f>
        <v>-1178</v>
      </c>
      <c r="D35" s="56" t="n">
        <f aca="false">+IF(D33=0,0,D33-D34)</f>
        <v>19</v>
      </c>
      <c r="E35" s="56" t="n">
        <f aca="false">+IF(E33=0,0,E33-E34)</f>
        <v>-22</v>
      </c>
      <c r="F35" s="56" t="n">
        <f aca="false">+IF(F33=0,0,F33-F34)</f>
        <v>-23</v>
      </c>
      <c r="G35" s="56" t="n">
        <f aca="false">+IF(G33=0,0,G33-G34)</f>
        <v>0</v>
      </c>
      <c r="H35" s="56" t="n">
        <f aca="false">+IF(H33=0,0,H33-H34)</f>
        <v>-20</v>
      </c>
      <c r="I35" s="56" t="n">
        <f aca="false">+IF(I33=0,0,I33-I34)</f>
        <v>-9</v>
      </c>
      <c r="J35" s="56" t="n">
        <f aca="false">+IF(J33=0,0,J33-J34)</f>
        <v>-14</v>
      </c>
      <c r="K35" s="56" t="n">
        <f aca="false">+IF(K33=0,0,K33-K34)</f>
        <v>-69</v>
      </c>
      <c r="L35" s="56" t="n">
        <f aca="false">+IF(L33=0,0,L33-L34)</f>
        <v>78</v>
      </c>
      <c r="M35" s="56" t="n">
        <f aca="false">+IF(M33=0,0,M33-M34)</f>
        <v>-1187</v>
      </c>
      <c r="N35" s="56" t="n">
        <f aca="false">+IF(N33=0,0,N33-N34)</f>
        <v>-1108</v>
      </c>
      <c r="O35" s="55" t="n">
        <f aca="false">+IF(O33=0,0,O33-O34)</f>
        <v>-7.9</v>
      </c>
      <c r="P35" s="57" t="n">
        <f aca="false">+IF(P33=0,0,P33-P34)</f>
        <v>-4.1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2.632887850872</v>
      </c>
      <c r="C36" s="60" t="n">
        <f aca="false">+IF(C33=0,0,C33/C34*100)</f>
        <v>94.8842662960872</v>
      </c>
      <c r="D36" s="60" t="n">
        <f aca="false">+IF(D33=0,0,D33/D34*100)</f>
        <v>100.135404789054</v>
      </c>
      <c r="E36" s="60" t="n">
        <f aca="false">+IF(E33=0,0,E33/E34*100)</f>
        <v>99.3647126768698</v>
      </c>
      <c r="F36" s="60" t="n">
        <f aca="false">+IF(F33=0,0,F33/F34*100)</f>
        <v>97.6434426229508</v>
      </c>
      <c r="G36" s="60" t="n">
        <f aca="false">+IF(G33=0,0,G33/G34*100)</f>
        <v>0</v>
      </c>
      <c r="H36" s="60" t="n">
        <f aca="false">+IF(H33=0,0,H33/H34*100)</f>
        <v>25.9259259259259</v>
      </c>
      <c r="I36" s="60" t="n">
        <f aca="false">+IF(I33=0,0,I33/I34*100)</f>
        <v>76.3157894736842</v>
      </c>
      <c r="J36" s="60" t="n">
        <f aca="false">+IF(J33=0,0,J33/J34*100)</f>
        <v>95.0530035335689</v>
      </c>
      <c r="K36" s="60" t="n">
        <f aca="false">+IF(K33=0,0,K33/K34*100)</f>
        <v>99.6333492746692</v>
      </c>
      <c r="L36" s="60" t="n">
        <f aca="false">+IF(L33=0,0,L33/L34*100)</f>
        <v>104.444444444444</v>
      </c>
      <c r="M36" s="60" t="n">
        <f aca="false">+IF(M33=0,0,M33/M34*100)</f>
        <v>51.6102731349368</v>
      </c>
      <c r="N36" s="60" t="n">
        <f aca="false">+IF(N33=0,0,N33/N34*100)</f>
        <v>73.6629427145234</v>
      </c>
      <c r="O36" s="59" t="n">
        <f aca="false">+IF(O33=0,0,O33/O34*100)</f>
        <v>73.6666666666667</v>
      </c>
      <c r="P36" s="62" t="n">
        <f aca="false">+IF(P33=0,0,P33/P34*100)</f>
        <v>77.5956284153005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50.522</v>
      </c>
      <c r="C38" s="48" t="n">
        <v>25174</v>
      </c>
      <c r="D38" s="48" t="n">
        <v>14695</v>
      </c>
      <c r="E38" s="48" t="n">
        <v>4190</v>
      </c>
      <c r="F38" s="48" t="n">
        <v>2206</v>
      </c>
      <c r="G38" s="48" t="n">
        <v>0</v>
      </c>
      <c r="H38" s="48" t="n">
        <v>28</v>
      </c>
      <c r="I38" s="48" t="n">
        <v>60</v>
      </c>
      <c r="J38" s="48" t="n">
        <v>261</v>
      </c>
      <c r="K38" s="48" t="n">
        <v>21441</v>
      </c>
      <c r="L38" s="48" t="n">
        <v>1951</v>
      </c>
      <c r="M38" s="48" t="n">
        <v>1782</v>
      </c>
      <c r="N38" s="48" t="n">
        <v>3733</v>
      </c>
      <c r="O38" s="47" t="n">
        <v>25.4</v>
      </c>
      <c r="P38" s="49" t="n">
        <v>14.8</v>
      </c>
    </row>
    <row r="39" customFormat="false" ht="15.75" hidden="false" customHeight="false" outlineLevel="0" collapsed="false">
      <c r="A39" s="50" t="s">
        <v>41</v>
      </c>
      <c r="B39" s="51" t="n">
        <v>52.483</v>
      </c>
      <c r="C39" s="52" t="n">
        <v>25040</v>
      </c>
      <c r="D39" s="52" t="n">
        <v>14414</v>
      </c>
      <c r="E39" s="52" t="n">
        <v>3816</v>
      </c>
      <c r="F39" s="52" t="n">
        <v>2091</v>
      </c>
      <c r="G39" s="52" t="n">
        <v>0</v>
      </c>
      <c r="H39" s="52" t="n">
        <v>22</v>
      </c>
      <c r="I39" s="52" t="n">
        <v>41</v>
      </c>
      <c r="J39" s="52" t="n">
        <v>280</v>
      </c>
      <c r="K39" s="52" t="n">
        <v>20664</v>
      </c>
      <c r="L39" s="52" t="n">
        <v>1678</v>
      </c>
      <c r="M39" s="52" t="n">
        <v>2698</v>
      </c>
      <c r="N39" s="52" t="n">
        <v>4376</v>
      </c>
      <c r="O39" s="51" t="n">
        <v>30.4</v>
      </c>
      <c r="P39" s="53" t="n">
        <v>17.5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1.961</v>
      </c>
      <c r="C40" s="56" t="n">
        <f aca="false">+IF(C38=0,0,C38-C39)</f>
        <v>134</v>
      </c>
      <c r="D40" s="56" t="n">
        <f aca="false">+IF(D38=0,0,D38-D39)</f>
        <v>281</v>
      </c>
      <c r="E40" s="56" t="n">
        <f aca="false">+IF(E38=0,0,E38-E39)</f>
        <v>374</v>
      </c>
      <c r="F40" s="56" t="n">
        <f aca="false">+IF(F38=0,0,F38-F39)</f>
        <v>115</v>
      </c>
      <c r="G40" s="56" t="n">
        <f aca="false">+IF(G38=0,0,G38-G39)</f>
        <v>0</v>
      </c>
      <c r="H40" s="56" t="n">
        <f aca="false">+IF(H38=0,0,H38-H39)</f>
        <v>6</v>
      </c>
      <c r="I40" s="56" t="n">
        <f aca="false">+IF(I38=0,0,I38-I39)</f>
        <v>19</v>
      </c>
      <c r="J40" s="56" t="n">
        <f aca="false">+IF(J38=0,0,J38-J39)</f>
        <v>-19</v>
      </c>
      <c r="K40" s="56" t="n">
        <f aca="false">+IF(K38=0,0,K38-K39)</f>
        <v>777</v>
      </c>
      <c r="L40" s="56" t="n">
        <f aca="false">+IF(L38=0,0,L38-L39)</f>
        <v>273</v>
      </c>
      <c r="M40" s="56" t="n">
        <f aca="false">+IF(M38=0,0,M38-M39)</f>
        <v>-916</v>
      </c>
      <c r="N40" s="56" t="n">
        <f aca="false">+IF(N38=0,0,N38-N39)</f>
        <v>-643</v>
      </c>
      <c r="O40" s="55" t="n">
        <f aca="false">+IF(O38=0,0,O38-O39)</f>
        <v>-5</v>
      </c>
      <c r="P40" s="57" t="n">
        <f aca="false">+IF(P38=0,0,P38-P39)</f>
        <v>-2.7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6.2635520073167</v>
      </c>
      <c r="C41" s="60" t="n">
        <f aca="false">+IF(C38=0,0,C38/C39*100)</f>
        <v>100.535143769968</v>
      </c>
      <c r="D41" s="60" t="n">
        <f aca="false">+IF(D38=0,0,D38/D39*100)</f>
        <v>101.94949354794</v>
      </c>
      <c r="E41" s="60" t="n">
        <f aca="false">+IF(E38=0,0,E38/E39*100)</f>
        <v>109.800838574424</v>
      </c>
      <c r="F41" s="60" t="n">
        <f aca="false">+IF(F38=0,0,F38/F39*100)</f>
        <v>105.499760879962</v>
      </c>
      <c r="G41" s="60" t="n">
        <f aca="false">+IF(G38=0,0,G38/G39*100)</f>
        <v>0</v>
      </c>
      <c r="H41" s="60" t="n">
        <f aca="false">+IF(H38=0,0,H38/H39*100)</f>
        <v>127.272727272727</v>
      </c>
      <c r="I41" s="60" t="n">
        <f aca="false">+IF(I38=0,0,I38/I39*100)</f>
        <v>146.341463414634</v>
      </c>
      <c r="J41" s="60" t="n">
        <f aca="false">+IF(J38=0,0,J38/J39*100)</f>
        <v>93.2142857142857</v>
      </c>
      <c r="K41" s="60" t="n">
        <f aca="false">+IF(K38=0,0,K38/K39*100)</f>
        <v>103.760162601626</v>
      </c>
      <c r="L41" s="60" t="n">
        <f aca="false">+IF(L38=0,0,L38/L39*100)</f>
        <v>116.26936829559</v>
      </c>
      <c r="M41" s="60" t="n">
        <f aca="false">+IF(M38=0,0,M38/M39*100)</f>
        <v>66.0489251297257</v>
      </c>
      <c r="N41" s="60" t="n">
        <f aca="false">+IF(N38=0,0,N38/N39*100)</f>
        <v>85.3062157221207</v>
      </c>
      <c r="O41" s="59" t="n">
        <f aca="false">+IF(O38=0,0,O38/O39*100)</f>
        <v>83.5526315789474</v>
      </c>
      <c r="P41" s="62" t="n">
        <f aca="false">+IF(P38=0,0,P38/P39*100)</f>
        <v>84.5714285714286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139.672</v>
      </c>
      <c r="C43" s="48" t="n">
        <v>21274</v>
      </c>
      <c r="D43" s="48" t="n">
        <v>13775</v>
      </c>
      <c r="E43" s="48" t="n">
        <v>3455</v>
      </c>
      <c r="F43" s="48" t="n">
        <v>1588</v>
      </c>
      <c r="G43" s="48" t="n">
        <v>9</v>
      </c>
      <c r="H43" s="48" t="n">
        <v>0</v>
      </c>
      <c r="I43" s="48" t="n">
        <v>90</v>
      </c>
      <c r="J43" s="48" t="n">
        <v>351</v>
      </c>
      <c r="K43" s="48" t="n">
        <v>19269</v>
      </c>
      <c r="L43" s="48" t="n">
        <v>1205</v>
      </c>
      <c r="M43" s="48" t="n">
        <v>801</v>
      </c>
      <c r="N43" s="48" t="n">
        <v>2005</v>
      </c>
      <c r="O43" s="47" t="n">
        <v>14.6</v>
      </c>
      <c r="P43" s="49" t="n">
        <v>9.4</v>
      </c>
    </row>
    <row r="44" customFormat="false" ht="15.75" hidden="false" customHeight="false" outlineLevel="0" collapsed="false">
      <c r="A44" s="50" t="s">
        <v>41</v>
      </c>
      <c r="B44" s="51" t="n">
        <v>135.439</v>
      </c>
      <c r="C44" s="52" t="n">
        <v>23457</v>
      </c>
      <c r="D44" s="52" t="n">
        <v>13757</v>
      </c>
      <c r="E44" s="52" t="n">
        <v>3622</v>
      </c>
      <c r="F44" s="52" t="n">
        <v>1609</v>
      </c>
      <c r="G44" s="52" t="n">
        <v>9</v>
      </c>
      <c r="H44" s="52" t="n">
        <v>2</v>
      </c>
      <c r="I44" s="52" t="n">
        <v>153</v>
      </c>
      <c r="J44" s="52" t="n">
        <v>354</v>
      </c>
      <c r="K44" s="52" t="n">
        <v>19505</v>
      </c>
      <c r="L44" s="52" t="n">
        <v>1483</v>
      </c>
      <c r="M44" s="52" t="n">
        <v>2469</v>
      </c>
      <c r="N44" s="52" t="n">
        <v>3952</v>
      </c>
      <c r="O44" s="51" t="n">
        <v>28.7</v>
      </c>
      <c r="P44" s="53" t="n">
        <v>16.8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4.233</v>
      </c>
      <c r="C45" s="56" t="n">
        <f aca="false">+IF(C43=0,0,C43-C44)</f>
        <v>-2183</v>
      </c>
      <c r="D45" s="56" t="n">
        <f aca="false">+IF(D43=0,0,D43-D44)</f>
        <v>18</v>
      </c>
      <c r="E45" s="56" t="n">
        <f aca="false">+IF(E43=0,0,E43-E44)</f>
        <v>-167</v>
      </c>
      <c r="F45" s="56" t="n">
        <f aca="false">+IF(F43=0,0,F43-F44)</f>
        <v>-21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-63</v>
      </c>
      <c r="J45" s="56" t="n">
        <f aca="false">+IF(J43=0,0,J43-J44)</f>
        <v>-3</v>
      </c>
      <c r="K45" s="56" t="n">
        <f aca="false">+IF(K43=0,0,K43-K44)</f>
        <v>-236</v>
      </c>
      <c r="L45" s="56" t="n">
        <f aca="false">+IF(L43=0,0,L43-L44)</f>
        <v>-278</v>
      </c>
      <c r="M45" s="56" t="n">
        <f aca="false">+IF(M43=0,0,M43-M44)</f>
        <v>-1668</v>
      </c>
      <c r="N45" s="56" t="n">
        <f aca="false">+IF(N43=0,0,N43-N44)</f>
        <v>-1947</v>
      </c>
      <c r="O45" s="55" t="n">
        <f aca="false">+IF(O43=0,0,O43-O44)</f>
        <v>-14.1</v>
      </c>
      <c r="P45" s="57" t="n">
        <f aca="false">+IF(P43=0,0,P43-P44)</f>
        <v>-7.4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3.125392243002</v>
      </c>
      <c r="C46" s="60" t="n">
        <f aca="false">+IF(C43=0,0,C43/C44*100)</f>
        <v>90.6936095834932</v>
      </c>
      <c r="D46" s="60" t="n">
        <f aca="false">+IF(D43=0,0,D43/D44*100)</f>
        <v>100.130842480192</v>
      </c>
      <c r="E46" s="60" t="n">
        <f aca="false">+IF(E43=0,0,E43/E44*100)</f>
        <v>95.3892876863611</v>
      </c>
      <c r="F46" s="60" t="n">
        <f aca="false">+IF(F43=0,0,F43/F44*100)</f>
        <v>98.6948415164699</v>
      </c>
      <c r="G46" s="60" t="n">
        <f aca="false">+IF(G43=0,0,G43/G44*100)</f>
        <v>100</v>
      </c>
      <c r="H46" s="60" t="n">
        <f aca="false">+IF(H43=0,0,H43/H44*100)</f>
        <v>0</v>
      </c>
      <c r="I46" s="60" t="n">
        <f aca="false">+IF(I43=0,0,I43/I44*100)</f>
        <v>58.8235294117647</v>
      </c>
      <c r="J46" s="60" t="n">
        <f aca="false">+IF(J43=0,0,J43/J44*100)</f>
        <v>99.1525423728814</v>
      </c>
      <c r="K46" s="60" t="n">
        <f aca="false">+IF(K43=0,0,K43/K44*100)</f>
        <v>98.7900538323507</v>
      </c>
      <c r="L46" s="60" t="n">
        <f aca="false">+IF(L43=0,0,L43/L44*100)</f>
        <v>81.254214430209</v>
      </c>
      <c r="M46" s="60" t="n">
        <f aca="false">+IF(M43=0,0,M43/M44*100)</f>
        <v>32.4422843256379</v>
      </c>
      <c r="N46" s="60" t="n">
        <f aca="false">+IF(N43=0,0,N43/N44*100)</f>
        <v>50.7338056680162</v>
      </c>
      <c r="O46" s="59" t="n">
        <f aca="false">+IF(O43=0,0,O43/O44*100)</f>
        <v>50.8710801393728</v>
      </c>
      <c r="P46" s="62" t="n">
        <f aca="false">+IF(P43=0,0,P43/P44*100)</f>
        <v>55.952380952381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57.516</v>
      </c>
      <c r="C48" s="48" t="n">
        <v>23019</v>
      </c>
      <c r="D48" s="48" t="n">
        <v>14246</v>
      </c>
      <c r="E48" s="48" t="n">
        <v>3588</v>
      </c>
      <c r="F48" s="48" t="n">
        <v>1611</v>
      </c>
      <c r="G48" s="48" t="n">
        <v>0</v>
      </c>
      <c r="H48" s="48" t="n">
        <v>0</v>
      </c>
      <c r="I48" s="48" t="n">
        <v>155</v>
      </c>
      <c r="J48" s="48" t="n">
        <v>264</v>
      </c>
      <c r="K48" s="48" t="n">
        <v>19864</v>
      </c>
      <c r="L48" s="48" t="n">
        <v>1988</v>
      </c>
      <c r="M48" s="48" t="n">
        <v>1167</v>
      </c>
      <c r="N48" s="48" t="n">
        <v>3154</v>
      </c>
      <c r="O48" s="47" t="n">
        <v>22.1</v>
      </c>
      <c r="P48" s="49" t="n">
        <v>13.7</v>
      </c>
    </row>
    <row r="49" customFormat="false" ht="15.75" hidden="false" customHeight="false" outlineLevel="0" collapsed="false">
      <c r="A49" s="50" t="s">
        <v>41</v>
      </c>
      <c r="B49" s="51" t="n">
        <v>56.738</v>
      </c>
      <c r="C49" s="52" t="n">
        <v>23762</v>
      </c>
      <c r="D49" s="52" t="n">
        <v>14309</v>
      </c>
      <c r="E49" s="52" t="n">
        <v>3766</v>
      </c>
      <c r="F49" s="52" t="n">
        <v>1672</v>
      </c>
      <c r="G49" s="52" t="n">
        <v>0</v>
      </c>
      <c r="H49" s="52" t="n">
        <v>0</v>
      </c>
      <c r="I49" s="52" t="n">
        <v>69</v>
      </c>
      <c r="J49" s="52" t="n">
        <v>274</v>
      </c>
      <c r="K49" s="52" t="n">
        <v>20091</v>
      </c>
      <c r="L49" s="52" t="n">
        <v>2098</v>
      </c>
      <c r="M49" s="52" t="n">
        <v>1572</v>
      </c>
      <c r="N49" s="52" t="n">
        <v>3670</v>
      </c>
      <c r="O49" s="51" t="n">
        <v>25.7</v>
      </c>
      <c r="P49" s="53" t="n">
        <v>15.4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0.777999999999999</v>
      </c>
      <c r="C50" s="56" t="n">
        <f aca="false">+IF(C48=0,0,C48-C49)</f>
        <v>-743</v>
      </c>
      <c r="D50" s="56" t="n">
        <f aca="false">+IF(D48=0,0,D48-D49)</f>
        <v>-63</v>
      </c>
      <c r="E50" s="56" t="n">
        <f aca="false">+IF(E48=0,0,E48-E49)</f>
        <v>-178</v>
      </c>
      <c r="F50" s="56" t="n">
        <f aca="false">+IF(F48=0,0,F48-F49)</f>
        <v>-61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86</v>
      </c>
      <c r="J50" s="56" t="n">
        <f aca="false">+IF(J48=0,0,J48-J49)</f>
        <v>-10</v>
      </c>
      <c r="K50" s="56" t="n">
        <f aca="false">+IF(K48=0,0,K48-K49)</f>
        <v>-227</v>
      </c>
      <c r="L50" s="56" t="n">
        <f aca="false">+IF(L48=0,0,L48-L49)</f>
        <v>-110</v>
      </c>
      <c r="M50" s="56" t="n">
        <f aca="false">+IF(M48=0,0,M48-M49)</f>
        <v>-405</v>
      </c>
      <c r="N50" s="56" t="n">
        <f aca="false">+IF(N48=0,0,N48-N49)</f>
        <v>-516</v>
      </c>
      <c r="O50" s="55" t="n">
        <f aca="false">+IF(O48=0,0,O48-O49)</f>
        <v>-3.6</v>
      </c>
      <c r="P50" s="57" t="n">
        <f aca="false">+IF(P48=0,0,P48-P49)</f>
        <v>-1.7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101.371215058691</v>
      </c>
      <c r="C51" s="60" t="n">
        <f aca="false">+IF(C48=0,0,C48/C49*100)</f>
        <v>96.8731588250147</v>
      </c>
      <c r="D51" s="60" t="n">
        <f aca="false">+IF(D48=0,0,D48/D49*100)</f>
        <v>99.5597176602139</v>
      </c>
      <c r="E51" s="60" t="n">
        <f aca="false">+IF(E48=0,0,E48/E49*100)</f>
        <v>95.2734997344663</v>
      </c>
      <c r="F51" s="60" t="n">
        <f aca="false">+IF(F48=0,0,F48/F49*100)</f>
        <v>96.3516746411483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224.63768115942</v>
      </c>
      <c r="J51" s="60" t="n">
        <f aca="false">+IF(J48=0,0,J48/J49*100)</f>
        <v>96.3503649635037</v>
      </c>
      <c r="K51" s="60" t="n">
        <f aca="false">+IF(K48=0,0,K48/K49*100)</f>
        <v>98.8701408590911</v>
      </c>
      <c r="L51" s="60" t="n">
        <f aca="false">+IF(L48=0,0,L48/L49*100)</f>
        <v>94.7569113441373</v>
      </c>
      <c r="M51" s="60" t="n">
        <f aca="false">+IF(M48=0,0,M48/M49*100)</f>
        <v>74.236641221374</v>
      </c>
      <c r="N51" s="60" t="n">
        <f aca="false">+IF(N48=0,0,N48/N49*100)</f>
        <v>85.9400544959128</v>
      </c>
      <c r="O51" s="59" t="n">
        <f aca="false">+IF(O48=0,0,O48/O49*100)</f>
        <v>85.9922178988327</v>
      </c>
      <c r="P51" s="62" t="n">
        <f aca="false">+IF(P48=0,0,P48/P49*100)</f>
        <v>88.961038961039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82.804</v>
      </c>
      <c r="C53" s="48" t="n">
        <v>21724</v>
      </c>
      <c r="D53" s="48" t="n">
        <v>13509</v>
      </c>
      <c r="E53" s="48" t="n">
        <v>3543</v>
      </c>
      <c r="F53" s="48" t="n">
        <v>1486</v>
      </c>
      <c r="G53" s="48" t="n">
        <v>0</v>
      </c>
      <c r="H53" s="48" t="n">
        <v>2</v>
      </c>
      <c r="I53" s="48" t="n">
        <v>239</v>
      </c>
      <c r="J53" s="48" t="n">
        <v>365</v>
      </c>
      <c r="K53" s="48" t="n">
        <v>19143</v>
      </c>
      <c r="L53" s="48" t="n">
        <v>1334</v>
      </c>
      <c r="M53" s="48" t="n">
        <v>1248</v>
      </c>
      <c r="N53" s="48" t="n">
        <v>2581</v>
      </c>
      <c r="O53" s="47" t="n">
        <v>19.1</v>
      </c>
      <c r="P53" s="49" t="n">
        <v>11.9</v>
      </c>
    </row>
    <row r="54" customFormat="false" ht="15.75" hidden="false" customHeight="false" outlineLevel="0" collapsed="false">
      <c r="A54" s="50" t="s">
        <v>41</v>
      </c>
      <c r="B54" s="51" t="n">
        <v>83.524</v>
      </c>
      <c r="C54" s="52" t="n">
        <v>23524</v>
      </c>
      <c r="D54" s="52" t="n">
        <v>14015</v>
      </c>
      <c r="E54" s="52" t="n">
        <v>3777</v>
      </c>
      <c r="F54" s="52" t="n">
        <v>1551</v>
      </c>
      <c r="G54" s="52" t="n">
        <v>0</v>
      </c>
      <c r="H54" s="52" t="n">
        <v>20</v>
      </c>
      <c r="I54" s="52" t="n">
        <v>127</v>
      </c>
      <c r="J54" s="52" t="n">
        <v>359</v>
      </c>
      <c r="K54" s="52" t="n">
        <v>19848</v>
      </c>
      <c r="L54" s="52" t="n">
        <v>1325</v>
      </c>
      <c r="M54" s="52" t="n">
        <v>2351</v>
      </c>
      <c r="N54" s="52" t="n">
        <v>3676</v>
      </c>
      <c r="O54" s="51" t="n">
        <v>26.2</v>
      </c>
      <c r="P54" s="53" t="n">
        <v>15.6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0.719999999999999</v>
      </c>
      <c r="C55" s="56" t="n">
        <f aca="false">+IF(C53=0,0,C53-C54)</f>
        <v>-1800</v>
      </c>
      <c r="D55" s="56" t="n">
        <f aca="false">+IF(D53=0,0,D53-D54)</f>
        <v>-506</v>
      </c>
      <c r="E55" s="56" t="n">
        <f aca="false">+IF(E53=0,0,E53-E54)</f>
        <v>-234</v>
      </c>
      <c r="F55" s="56" t="n">
        <f aca="false">+IF(F53=0,0,F53-F54)</f>
        <v>-65</v>
      </c>
      <c r="G55" s="56" t="n">
        <f aca="false">+IF(G53=0,0,G53-G54)</f>
        <v>0</v>
      </c>
      <c r="H55" s="56" t="n">
        <f aca="false">+IF(H53=0,0,H53-H54)</f>
        <v>-18</v>
      </c>
      <c r="I55" s="56" t="n">
        <f aca="false">+IF(I53=0,0,I53-I54)</f>
        <v>112</v>
      </c>
      <c r="J55" s="56" t="n">
        <f aca="false">+IF(J53=0,0,J53-J54)</f>
        <v>6</v>
      </c>
      <c r="K55" s="56" t="n">
        <f aca="false">+IF(K53=0,0,K53-K54)</f>
        <v>-705</v>
      </c>
      <c r="L55" s="56" t="n">
        <f aca="false">+IF(L53=0,0,L53-L54)</f>
        <v>9</v>
      </c>
      <c r="M55" s="56" t="n">
        <f aca="false">+IF(M53=0,0,M53-M54)</f>
        <v>-1103</v>
      </c>
      <c r="N55" s="56" t="n">
        <f aca="false">+IF(N53=0,0,N53-N54)</f>
        <v>-1095</v>
      </c>
      <c r="O55" s="55" t="n">
        <f aca="false">+IF(O53=0,0,O53-O54)</f>
        <v>-7.1</v>
      </c>
      <c r="P55" s="57" t="n">
        <f aca="false">+IF(P53=0,0,P53-P54)</f>
        <v>-3.7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9.1379723193334</v>
      </c>
      <c r="C56" s="60" t="n">
        <f aca="false">+IF(C53=0,0,C53/C54*100)</f>
        <v>92.3482400952219</v>
      </c>
      <c r="D56" s="60" t="n">
        <f aca="false">+IF(D53=0,0,D53/D54*100)</f>
        <v>96.3895825900821</v>
      </c>
      <c r="E56" s="60" t="n">
        <f aca="false">+IF(E53=0,0,E53/E54*100)</f>
        <v>93.8046068308181</v>
      </c>
      <c r="F56" s="60" t="n">
        <f aca="false">+IF(F53=0,0,F53/F54*100)</f>
        <v>95.8091553836235</v>
      </c>
      <c r="G56" s="60" t="n">
        <f aca="false">+IF(G53=0,0,G53/G54*100)</f>
        <v>0</v>
      </c>
      <c r="H56" s="60" t="n">
        <f aca="false">+IF(H53=0,0,H53/H54*100)</f>
        <v>10</v>
      </c>
      <c r="I56" s="60" t="n">
        <f aca="false">+IF(I53=0,0,I53/I54*100)</f>
        <v>188.188976377953</v>
      </c>
      <c r="J56" s="60" t="n">
        <f aca="false">+IF(J53=0,0,J53/J54*100)</f>
        <v>101.671309192201</v>
      </c>
      <c r="K56" s="60" t="n">
        <f aca="false">+IF(K53=0,0,K53/K54*100)</f>
        <v>96.4480048367594</v>
      </c>
      <c r="L56" s="60" t="n">
        <f aca="false">+IF(L53=0,0,L53/L54*100)</f>
        <v>100.679245283019</v>
      </c>
      <c r="M56" s="60" t="n">
        <f aca="false">+IF(M53=0,0,M53/M54*100)</f>
        <v>53.0837941301574</v>
      </c>
      <c r="N56" s="60" t="n">
        <f aca="false">+IF(N53=0,0,N53/N54*100)</f>
        <v>70.2121871599565</v>
      </c>
      <c r="O56" s="59" t="n">
        <f aca="false">+IF(O53=0,0,O53/O54*100)</f>
        <v>72.9007633587786</v>
      </c>
      <c r="P56" s="62" t="n">
        <f aca="false">+IF(P53=0,0,P53/P54*100)</f>
        <v>76.2820512820513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68.005</v>
      </c>
      <c r="C58" s="48" t="n">
        <v>22750</v>
      </c>
      <c r="D58" s="48" t="n">
        <v>14111</v>
      </c>
      <c r="E58" s="48" t="n">
        <v>3882</v>
      </c>
      <c r="F58" s="48" t="n">
        <v>1616</v>
      </c>
      <c r="G58" s="48" t="n">
        <v>0</v>
      </c>
      <c r="H58" s="48" t="n">
        <v>14</v>
      </c>
      <c r="I58" s="48" t="n">
        <v>78</v>
      </c>
      <c r="J58" s="48" t="n">
        <v>277</v>
      </c>
      <c r="K58" s="48" t="n">
        <v>19977</v>
      </c>
      <c r="L58" s="48" t="n">
        <v>1469</v>
      </c>
      <c r="M58" s="48" t="n">
        <v>1303</v>
      </c>
      <c r="N58" s="48" t="n">
        <v>2773</v>
      </c>
      <c r="O58" s="47" t="n">
        <v>19.6</v>
      </c>
      <c r="P58" s="49" t="n">
        <v>12.2</v>
      </c>
    </row>
    <row r="59" customFormat="false" ht="15.75" hidden="false" customHeight="false" outlineLevel="0" collapsed="false">
      <c r="A59" s="50" t="s">
        <v>41</v>
      </c>
      <c r="B59" s="51" t="n">
        <v>67.757</v>
      </c>
      <c r="C59" s="52" t="n">
        <v>23092</v>
      </c>
      <c r="D59" s="52" t="n">
        <v>13929</v>
      </c>
      <c r="E59" s="52" t="n">
        <v>3682</v>
      </c>
      <c r="F59" s="52" t="n">
        <v>1587</v>
      </c>
      <c r="G59" s="52" t="n">
        <v>0</v>
      </c>
      <c r="H59" s="52" t="n">
        <v>29</v>
      </c>
      <c r="I59" s="52" t="n">
        <v>63</v>
      </c>
      <c r="J59" s="52" t="n">
        <v>275</v>
      </c>
      <c r="K59" s="52" t="n">
        <v>19564</v>
      </c>
      <c r="L59" s="52" t="n">
        <v>1496</v>
      </c>
      <c r="M59" s="52" t="n">
        <v>2032</v>
      </c>
      <c r="N59" s="52" t="n">
        <v>3528</v>
      </c>
      <c r="O59" s="51" t="n">
        <v>25.3</v>
      </c>
      <c r="P59" s="53" t="n">
        <v>15.3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0.24799999999999</v>
      </c>
      <c r="C60" s="56" t="n">
        <f aca="false">+IF(C58=0,0,C58-C59)</f>
        <v>-342</v>
      </c>
      <c r="D60" s="56" t="n">
        <f aca="false">+IF(D58=0,0,D58-D59)</f>
        <v>182</v>
      </c>
      <c r="E60" s="56" t="n">
        <f aca="false">+IF(E58=0,0,E58-E59)</f>
        <v>200</v>
      </c>
      <c r="F60" s="56" t="n">
        <f aca="false">+IF(F58=0,0,F58-F59)</f>
        <v>29</v>
      </c>
      <c r="G60" s="56" t="n">
        <f aca="false">+IF(G58=0,0,G58-G59)</f>
        <v>0</v>
      </c>
      <c r="H60" s="56" t="n">
        <f aca="false">+IF(H58=0,0,H58-H59)</f>
        <v>-15</v>
      </c>
      <c r="I60" s="56" t="n">
        <f aca="false">+IF(I58=0,0,I58-I59)</f>
        <v>15</v>
      </c>
      <c r="J60" s="56" t="n">
        <f aca="false">+IF(J58=0,0,J58-J59)</f>
        <v>2</v>
      </c>
      <c r="K60" s="56" t="n">
        <f aca="false">+IF(K58=0,0,K58-K59)</f>
        <v>413</v>
      </c>
      <c r="L60" s="56" t="n">
        <f aca="false">+IF(L58=0,0,L58-L59)</f>
        <v>-27</v>
      </c>
      <c r="M60" s="56" t="n">
        <f aca="false">+IF(M58=0,0,M58-M59)</f>
        <v>-729</v>
      </c>
      <c r="N60" s="56" t="n">
        <f aca="false">+IF(N58=0,0,N58-N59)</f>
        <v>-755</v>
      </c>
      <c r="O60" s="55" t="n">
        <f aca="false">+IF(O58=0,0,O58-O59)</f>
        <v>-5.7</v>
      </c>
      <c r="P60" s="57" t="n">
        <f aca="false">+IF(P58=0,0,P58-P59)</f>
        <v>-3.1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0.366013843588</v>
      </c>
      <c r="C61" s="60" t="n">
        <f aca="false">+IF(C58=0,0,C58/C59*100)</f>
        <v>98.5189676078296</v>
      </c>
      <c r="D61" s="60" t="n">
        <f aca="false">+IF(D58=0,0,D58/D59*100)</f>
        <v>101.306626462776</v>
      </c>
      <c r="E61" s="60" t="n">
        <f aca="false">+IF(E58=0,0,E58/E59*100)</f>
        <v>105.431830526888</v>
      </c>
      <c r="F61" s="60" t="n">
        <f aca="false">+IF(F58=0,0,F58/F59*100)</f>
        <v>101.827347195967</v>
      </c>
      <c r="G61" s="60" t="n">
        <f aca="false">+IF(G58=0,0,G58/G59*100)</f>
        <v>0</v>
      </c>
      <c r="H61" s="60" t="n">
        <f aca="false">+IF(H58=0,0,H58/H59*100)</f>
        <v>48.2758620689655</v>
      </c>
      <c r="I61" s="60" t="n">
        <f aca="false">+IF(I58=0,0,I58/I59*100)</f>
        <v>123.809523809524</v>
      </c>
      <c r="J61" s="60" t="n">
        <f aca="false">+IF(J58=0,0,J58/J59*100)</f>
        <v>100.727272727273</v>
      </c>
      <c r="K61" s="60" t="n">
        <f aca="false">+IF(K58=0,0,K58/K59*100)</f>
        <v>102.111020241259</v>
      </c>
      <c r="L61" s="60" t="n">
        <f aca="false">+IF(L58=0,0,L58/L59*100)</f>
        <v>98.1951871657754</v>
      </c>
      <c r="M61" s="60" t="n">
        <f aca="false">+IF(M58=0,0,M58/M59*100)</f>
        <v>64.1240157480315</v>
      </c>
      <c r="N61" s="60" t="n">
        <f aca="false">+IF(N58=0,0,N58/N59*100)</f>
        <v>78.5997732426304</v>
      </c>
      <c r="O61" s="59" t="n">
        <f aca="false">+IF(O58=0,0,O58/O59*100)</f>
        <v>77.4703557312253</v>
      </c>
      <c r="P61" s="62" t="n">
        <f aca="false">+IF(P58=0,0,P58/P59*100)</f>
        <v>79.7385620915033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68.068</v>
      </c>
      <c r="C63" s="48" t="n">
        <v>22182</v>
      </c>
      <c r="D63" s="48" t="n">
        <v>14878</v>
      </c>
      <c r="E63" s="48" t="n">
        <v>3628</v>
      </c>
      <c r="F63" s="48" t="n">
        <v>1232</v>
      </c>
      <c r="G63" s="48" t="n">
        <v>0</v>
      </c>
      <c r="H63" s="48" t="n">
        <v>0</v>
      </c>
      <c r="I63" s="48" t="n">
        <v>23</v>
      </c>
      <c r="J63" s="48" t="n">
        <v>261</v>
      </c>
      <c r="K63" s="48" t="n">
        <v>20022</v>
      </c>
      <c r="L63" s="48" t="n">
        <v>1223</v>
      </c>
      <c r="M63" s="48" t="n">
        <v>936</v>
      </c>
      <c r="N63" s="48" t="n">
        <v>2160</v>
      </c>
      <c r="O63" s="47" t="n">
        <v>14.5</v>
      </c>
      <c r="P63" s="49" t="n">
        <v>9.7</v>
      </c>
    </row>
    <row r="64" customFormat="false" ht="15.75" hidden="false" customHeight="false" outlineLevel="0" collapsed="false">
      <c r="A64" s="50" t="s">
        <v>41</v>
      </c>
      <c r="B64" s="51" t="n">
        <v>70.445</v>
      </c>
      <c r="C64" s="52" t="n">
        <v>22494</v>
      </c>
      <c r="D64" s="52" t="n">
        <v>14183</v>
      </c>
      <c r="E64" s="52" t="n">
        <v>3575</v>
      </c>
      <c r="F64" s="52" t="n">
        <v>1127</v>
      </c>
      <c r="G64" s="52" t="n">
        <v>0</v>
      </c>
      <c r="H64" s="52" t="n">
        <v>0</v>
      </c>
      <c r="I64" s="52" t="n">
        <v>21</v>
      </c>
      <c r="J64" s="52" t="n">
        <v>233</v>
      </c>
      <c r="K64" s="52" t="n">
        <v>19139</v>
      </c>
      <c r="L64" s="52" t="n">
        <v>1500</v>
      </c>
      <c r="M64" s="52" t="n">
        <v>1854</v>
      </c>
      <c r="N64" s="52" t="n">
        <v>3355</v>
      </c>
      <c r="O64" s="51" t="n">
        <v>23.7</v>
      </c>
      <c r="P64" s="53" t="n">
        <v>14.9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2.377</v>
      </c>
      <c r="C65" s="56" t="n">
        <f aca="false">+IF(C63=0,0,C63-C64)</f>
        <v>-312</v>
      </c>
      <c r="D65" s="56" t="n">
        <f aca="false">+IF(D63=0,0,D63-D64)</f>
        <v>695</v>
      </c>
      <c r="E65" s="56" t="n">
        <f aca="false">+IF(E63=0,0,E63-E64)</f>
        <v>53</v>
      </c>
      <c r="F65" s="56" t="n">
        <f aca="false">+IF(F63=0,0,F63-F64)</f>
        <v>105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2</v>
      </c>
      <c r="J65" s="56" t="n">
        <f aca="false">+IF(J63=0,0,J63-J64)</f>
        <v>28</v>
      </c>
      <c r="K65" s="56" t="n">
        <f aca="false">+IF(K63=0,0,K63-K64)</f>
        <v>883</v>
      </c>
      <c r="L65" s="56" t="n">
        <f aca="false">+IF(L63=0,0,L63-L64)</f>
        <v>-277</v>
      </c>
      <c r="M65" s="56" t="n">
        <f aca="false">+IF(M63=0,0,M63-M64)</f>
        <v>-918</v>
      </c>
      <c r="N65" s="56" t="n">
        <f aca="false">+IF(N63=0,0,N63-N64)</f>
        <v>-1195</v>
      </c>
      <c r="O65" s="55" t="n">
        <f aca="false">+IF(O63=0,0,O63-O64)</f>
        <v>-9.2</v>
      </c>
      <c r="P65" s="57" t="n">
        <f aca="false">+IF(P63=0,0,P63-P64)</f>
        <v>-5.2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6.6257363900916</v>
      </c>
      <c r="C66" s="60" t="n">
        <f aca="false">+IF(C63=0,0,C63/C64*100)</f>
        <v>98.6129634569219</v>
      </c>
      <c r="D66" s="60" t="n">
        <f aca="false">+IF(D63=0,0,D63/D64*100)</f>
        <v>104.900232672918</v>
      </c>
      <c r="E66" s="60" t="n">
        <f aca="false">+IF(E63=0,0,E63/E64*100)</f>
        <v>101.482517482518</v>
      </c>
      <c r="F66" s="60" t="n">
        <f aca="false">+IF(F63=0,0,F63/F64*100)</f>
        <v>109.316770186335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109.52380952381</v>
      </c>
      <c r="J66" s="60" t="n">
        <f aca="false">+IF(J63=0,0,J63/J64*100)</f>
        <v>112.017167381974</v>
      </c>
      <c r="K66" s="60" t="n">
        <f aca="false">+IF(K63=0,0,K63/K64*100)</f>
        <v>104.613616176394</v>
      </c>
      <c r="L66" s="60" t="n">
        <f aca="false">+IF(L63=0,0,L63/L64*100)</f>
        <v>81.5333333333333</v>
      </c>
      <c r="M66" s="60" t="n">
        <f aca="false">+IF(M63=0,0,M63/M64*100)</f>
        <v>50.4854368932039</v>
      </c>
      <c r="N66" s="60" t="n">
        <f aca="false">+IF(N63=0,0,N63/N64*100)</f>
        <v>64.381520119225</v>
      </c>
      <c r="O66" s="59" t="n">
        <f aca="false">+IF(O63=0,0,O63/O64*100)</f>
        <v>61.1814345991561</v>
      </c>
      <c r="P66" s="62" t="n">
        <f aca="false">+IF(P63=0,0,P63/P64*100)</f>
        <v>65.1006711409396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95.777</v>
      </c>
      <c r="C68" s="48" t="n">
        <v>21739</v>
      </c>
      <c r="D68" s="48" t="n">
        <v>14747</v>
      </c>
      <c r="E68" s="48" t="n">
        <v>3405</v>
      </c>
      <c r="F68" s="48" t="n">
        <v>1157</v>
      </c>
      <c r="G68" s="48" t="n">
        <v>7</v>
      </c>
      <c r="H68" s="48" t="n">
        <v>68</v>
      </c>
      <c r="I68" s="48" t="n">
        <v>249</v>
      </c>
      <c r="J68" s="48" t="n">
        <v>212</v>
      </c>
      <c r="K68" s="48" t="n">
        <v>19846</v>
      </c>
      <c r="L68" s="48" t="n">
        <v>1028</v>
      </c>
      <c r="M68" s="48" t="n">
        <v>865</v>
      </c>
      <c r="N68" s="48" t="n">
        <v>1894</v>
      </c>
      <c r="O68" s="47" t="n">
        <v>12.8</v>
      </c>
      <c r="P68" s="49" t="n">
        <v>8.7</v>
      </c>
    </row>
    <row r="69" customFormat="false" ht="15.75" hidden="false" customHeight="false" outlineLevel="0" collapsed="false">
      <c r="A69" s="50" t="s">
        <v>41</v>
      </c>
      <c r="B69" s="51" t="n">
        <v>195.341</v>
      </c>
      <c r="C69" s="52" t="n">
        <v>22617</v>
      </c>
      <c r="D69" s="52" t="n">
        <v>14514</v>
      </c>
      <c r="E69" s="52" t="n">
        <v>3575</v>
      </c>
      <c r="F69" s="52" t="n">
        <v>1181</v>
      </c>
      <c r="G69" s="52" t="n">
        <v>1</v>
      </c>
      <c r="H69" s="52" t="n">
        <v>4</v>
      </c>
      <c r="I69" s="52" t="n">
        <v>406</v>
      </c>
      <c r="J69" s="52" t="n">
        <v>381</v>
      </c>
      <c r="K69" s="52" t="n">
        <v>20062</v>
      </c>
      <c r="L69" s="52" t="n">
        <v>1020</v>
      </c>
      <c r="M69" s="52" t="n">
        <v>1534</v>
      </c>
      <c r="N69" s="52" t="n">
        <v>2555</v>
      </c>
      <c r="O69" s="51" t="n">
        <v>17.6</v>
      </c>
      <c r="P69" s="53" t="n">
        <v>11.3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0.435999999999979</v>
      </c>
      <c r="C70" s="56" t="n">
        <f aca="false">+IF(C68=0,0,C68-C69)</f>
        <v>-878</v>
      </c>
      <c r="D70" s="56" t="n">
        <f aca="false">+IF(D68=0,0,D68-D69)</f>
        <v>233</v>
      </c>
      <c r="E70" s="56" t="n">
        <f aca="false">+IF(E68=0,0,E68-E69)</f>
        <v>-170</v>
      </c>
      <c r="F70" s="56" t="n">
        <f aca="false">+IF(F68=0,0,F68-F69)</f>
        <v>-24</v>
      </c>
      <c r="G70" s="56" t="n">
        <f aca="false">+IF(G68=0,0,G68-G69)</f>
        <v>6</v>
      </c>
      <c r="H70" s="56" t="n">
        <f aca="false">+IF(H68=0,0,H68-H69)</f>
        <v>64</v>
      </c>
      <c r="I70" s="56" t="n">
        <f aca="false">+IF(I68=0,0,I68-I69)</f>
        <v>-157</v>
      </c>
      <c r="J70" s="56" t="n">
        <f aca="false">+IF(J68=0,0,J68-J69)</f>
        <v>-169</v>
      </c>
      <c r="K70" s="56" t="n">
        <f aca="false">+IF(K68=0,0,K68-K69)</f>
        <v>-216</v>
      </c>
      <c r="L70" s="56" t="n">
        <f aca="false">+IF(L68=0,0,L68-L69)</f>
        <v>8</v>
      </c>
      <c r="M70" s="56" t="n">
        <f aca="false">+IF(M68=0,0,M68-M69)</f>
        <v>-669</v>
      </c>
      <c r="N70" s="56" t="n">
        <f aca="false">+IF(N68=0,0,N68-N69)</f>
        <v>-661</v>
      </c>
      <c r="O70" s="55" t="n">
        <f aca="false">+IF(O68=0,0,O68-O69)</f>
        <v>-4.8</v>
      </c>
      <c r="P70" s="57" t="n">
        <f aca="false">+IF(P68=0,0,P68-P69)</f>
        <v>-2.6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0.223199430739</v>
      </c>
      <c r="C71" s="60" t="n">
        <f aca="false">+IF(C68=0,0,C68/C69*100)</f>
        <v>96.1179643630897</v>
      </c>
      <c r="D71" s="60" t="n">
        <f aca="false">+IF(D68=0,0,D68/D69*100)</f>
        <v>101.60534656194</v>
      </c>
      <c r="E71" s="60" t="n">
        <f aca="false">+IF(E68=0,0,E68/E69*100)</f>
        <v>95.2447552447552</v>
      </c>
      <c r="F71" s="60" t="n">
        <f aca="false">+IF(F68=0,0,F68/F69*100)</f>
        <v>97.9678238780694</v>
      </c>
      <c r="G71" s="60" t="n">
        <f aca="false">+IF(G68=0,0,G68/G69*100)</f>
        <v>700</v>
      </c>
      <c r="H71" s="60" t="n">
        <f aca="false">+IF(H68=0,0,H68/H69*100)</f>
        <v>1700</v>
      </c>
      <c r="I71" s="60" t="n">
        <f aca="false">+IF(I68=0,0,I68/I69*100)</f>
        <v>61.3300492610837</v>
      </c>
      <c r="J71" s="60" t="n">
        <f aca="false">+IF(J68=0,0,J68/J69*100)</f>
        <v>55.6430446194226</v>
      </c>
      <c r="K71" s="60" t="n">
        <f aca="false">+IF(K68=0,0,K68/K69*100)</f>
        <v>98.9233376532748</v>
      </c>
      <c r="L71" s="60" t="n">
        <f aca="false">+IF(L68=0,0,L68/L69*100)</f>
        <v>100.78431372549</v>
      </c>
      <c r="M71" s="60" t="n">
        <f aca="false">+IF(M68=0,0,M68/M69*100)</f>
        <v>56.3885267275098</v>
      </c>
      <c r="N71" s="60" t="n">
        <f aca="false">+IF(N68=0,0,N68/N69*100)</f>
        <v>74.1291585127202</v>
      </c>
      <c r="O71" s="59" t="n">
        <f aca="false">+IF(O68=0,0,O68/O69*100)</f>
        <v>72.7272727272727</v>
      </c>
      <c r="P71" s="62" t="n">
        <f aca="false">+IF(P68=0,0,P68/P69*100)</f>
        <v>76.9911504424779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99.039</v>
      </c>
      <c r="C73" s="48" t="n">
        <v>24304</v>
      </c>
      <c r="D73" s="48" t="n">
        <v>14944</v>
      </c>
      <c r="E73" s="48" t="n">
        <v>3719</v>
      </c>
      <c r="F73" s="48" t="n">
        <v>1376</v>
      </c>
      <c r="G73" s="48" t="n">
        <v>0</v>
      </c>
      <c r="H73" s="48" t="n">
        <v>0</v>
      </c>
      <c r="I73" s="48" t="n">
        <v>52</v>
      </c>
      <c r="J73" s="48" t="n">
        <v>351</v>
      </c>
      <c r="K73" s="48" t="n">
        <v>20442</v>
      </c>
      <c r="L73" s="48" t="n">
        <v>1294</v>
      </c>
      <c r="M73" s="48" t="n">
        <v>2568</v>
      </c>
      <c r="N73" s="48" t="n">
        <v>3862</v>
      </c>
      <c r="O73" s="47" t="n">
        <v>25.8</v>
      </c>
      <c r="P73" s="49" t="n">
        <v>15.9</v>
      </c>
    </row>
    <row r="74" customFormat="false" ht="15.75" hidden="false" customHeight="false" outlineLevel="0" collapsed="false">
      <c r="A74" s="50" t="s">
        <v>41</v>
      </c>
      <c r="B74" s="51" t="n">
        <v>98.864</v>
      </c>
      <c r="C74" s="52" t="n">
        <v>24126</v>
      </c>
      <c r="D74" s="52" t="n">
        <v>14644</v>
      </c>
      <c r="E74" s="52" t="n">
        <v>3711</v>
      </c>
      <c r="F74" s="52" t="n">
        <v>1392</v>
      </c>
      <c r="G74" s="52" t="n">
        <v>0</v>
      </c>
      <c r="H74" s="52" t="n">
        <v>7</v>
      </c>
      <c r="I74" s="52" t="n">
        <v>135</v>
      </c>
      <c r="J74" s="52" t="n">
        <v>377</v>
      </c>
      <c r="K74" s="52" t="n">
        <v>20265</v>
      </c>
      <c r="L74" s="52" t="n">
        <v>1383</v>
      </c>
      <c r="M74" s="52" t="n">
        <v>2478</v>
      </c>
      <c r="N74" s="52" t="n">
        <v>3860</v>
      </c>
      <c r="O74" s="51" t="n">
        <v>26.4</v>
      </c>
      <c r="P74" s="53" t="n">
        <v>16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.174999999999997</v>
      </c>
      <c r="C75" s="56" t="n">
        <f aca="false">+IF(C73=0,0,C73-C74)</f>
        <v>178</v>
      </c>
      <c r="D75" s="56" t="n">
        <f aca="false">+IF(D73=0,0,D73-D74)</f>
        <v>300</v>
      </c>
      <c r="E75" s="56" t="n">
        <f aca="false">+IF(E73=0,0,E73-E74)</f>
        <v>8</v>
      </c>
      <c r="F75" s="56" t="n">
        <f aca="false">+IF(F73=0,0,F73-F74)</f>
        <v>-16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-83</v>
      </c>
      <c r="J75" s="56" t="n">
        <f aca="false">+IF(J73=0,0,J73-J74)</f>
        <v>-26</v>
      </c>
      <c r="K75" s="56" t="n">
        <f aca="false">+IF(K73=0,0,K73-K74)</f>
        <v>177</v>
      </c>
      <c r="L75" s="56" t="n">
        <f aca="false">+IF(L73=0,0,L73-L74)</f>
        <v>-89</v>
      </c>
      <c r="M75" s="56" t="n">
        <f aca="false">+IF(M73=0,0,M73-M74)</f>
        <v>90</v>
      </c>
      <c r="N75" s="56" t="n">
        <f aca="false">+IF(N73=0,0,N73-N74)</f>
        <v>2</v>
      </c>
      <c r="O75" s="55" t="n">
        <f aca="false">+IF(O73=0,0,O73-O74)</f>
        <v>-0.599999999999998</v>
      </c>
      <c r="P75" s="57" t="n">
        <f aca="false">+IF(P73=0,0,P73-P74)</f>
        <v>-0.0999999999999996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0.177010843179</v>
      </c>
      <c r="C76" s="60" t="n">
        <f aca="false">+IF(C73=0,0,C73/C74*100)</f>
        <v>100.737793252093</v>
      </c>
      <c r="D76" s="60" t="n">
        <f aca="false">+IF(D73=0,0,D73/D74*100)</f>
        <v>102.048620595466</v>
      </c>
      <c r="E76" s="60" t="n">
        <f aca="false">+IF(E73=0,0,E73/E74*100)</f>
        <v>100.215575316626</v>
      </c>
      <c r="F76" s="60" t="n">
        <f aca="false">+IF(F73=0,0,F73/F74*100)</f>
        <v>98.8505747126437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38.5185185185185</v>
      </c>
      <c r="J76" s="60" t="n">
        <f aca="false">+IF(J73=0,0,J73/J74*100)</f>
        <v>93.1034482758621</v>
      </c>
      <c r="K76" s="60" t="n">
        <f aca="false">+IF(K73=0,0,K73/K74*100)</f>
        <v>100.873427091044</v>
      </c>
      <c r="L76" s="60" t="n">
        <f aca="false">+IF(L73=0,0,L73/L74*100)</f>
        <v>93.5647143890094</v>
      </c>
      <c r="M76" s="60" t="n">
        <f aca="false">+IF(M73=0,0,M73/M74*100)</f>
        <v>103.63196125908</v>
      </c>
      <c r="N76" s="60" t="n">
        <f aca="false">+IF(N73=0,0,N73/N74*100)</f>
        <v>100.051813471503</v>
      </c>
      <c r="O76" s="59" t="n">
        <f aca="false">+IF(O73=0,0,O73/O74*100)</f>
        <v>97.7272727272727</v>
      </c>
      <c r="P76" s="62" t="n">
        <f aca="false">+IF(P73=0,0,P73/P74*100)</f>
        <v>99.375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03.705</v>
      </c>
      <c r="C78" s="48" t="n">
        <v>22009</v>
      </c>
      <c r="D78" s="48" t="n">
        <v>13877</v>
      </c>
      <c r="E78" s="48" t="n">
        <v>3545</v>
      </c>
      <c r="F78" s="48" t="n">
        <v>1734</v>
      </c>
      <c r="G78" s="48" t="n">
        <v>0</v>
      </c>
      <c r="H78" s="48" t="n">
        <v>6</v>
      </c>
      <c r="I78" s="48" t="n">
        <v>114</v>
      </c>
      <c r="J78" s="48" t="n">
        <v>317</v>
      </c>
      <c r="K78" s="48" t="n">
        <v>19594</v>
      </c>
      <c r="L78" s="48" t="n">
        <v>1098</v>
      </c>
      <c r="M78" s="48" t="n">
        <v>1317</v>
      </c>
      <c r="N78" s="48" t="n">
        <v>2416</v>
      </c>
      <c r="O78" s="47" t="n">
        <v>17.4</v>
      </c>
      <c r="P78" s="49" t="n">
        <v>11</v>
      </c>
    </row>
    <row r="79" customFormat="false" ht="15.75" hidden="false" customHeight="false" outlineLevel="0" collapsed="false">
      <c r="A79" s="50" t="s">
        <v>41</v>
      </c>
      <c r="B79" s="51" t="n">
        <v>100.344</v>
      </c>
      <c r="C79" s="52" t="n">
        <v>22219</v>
      </c>
      <c r="D79" s="52" t="n">
        <v>13612</v>
      </c>
      <c r="E79" s="52" t="n">
        <v>3448</v>
      </c>
      <c r="F79" s="52" t="n">
        <v>1856</v>
      </c>
      <c r="G79" s="52" t="n">
        <v>0</v>
      </c>
      <c r="H79" s="52" t="n">
        <v>6</v>
      </c>
      <c r="I79" s="52" t="n">
        <v>70</v>
      </c>
      <c r="J79" s="52" t="n">
        <v>292</v>
      </c>
      <c r="K79" s="52" t="n">
        <v>19284</v>
      </c>
      <c r="L79" s="52" t="n">
        <v>1317</v>
      </c>
      <c r="M79" s="52" t="n">
        <v>1618</v>
      </c>
      <c r="N79" s="52" t="n">
        <v>2935</v>
      </c>
      <c r="O79" s="51" t="n">
        <v>21.6</v>
      </c>
      <c r="P79" s="53" t="n">
        <v>13.2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3.361</v>
      </c>
      <c r="C80" s="56" t="n">
        <f aca="false">+IF(C78=0,0,C78-C79)</f>
        <v>-210</v>
      </c>
      <c r="D80" s="56" t="n">
        <f aca="false">+IF(D78=0,0,D78-D79)</f>
        <v>265</v>
      </c>
      <c r="E80" s="56" t="n">
        <f aca="false">+IF(E78=0,0,E78-E79)</f>
        <v>97</v>
      </c>
      <c r="F80" s="56" t="n">
        <f aca="false">+IF(F78=0,0,F78-F79)</f>
        <v>-122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44</v>
      </c>
      <c r="J80" s="56" t="n">
        <f aca="false">+IF(J78=0,0,J78-J79)</f>
        <v>25</v>
      </c>
      <c r="K80" s="56" t="n">
        <f aca="false">+IF(K78=0,0,K78-K79)</f>
        <v>310</v>
      </c>
      <c r="L80" s="56" t="n">
        <f aca="false">+IF(L78=0,0,L78-L79)</f>
        <v>-219</v>
      </c>
      <c r="M80" s="56" t="n">
        <f aca="false">+IF(M78=0,0,M78-M79)</f>
        <v>-301</v>
      </c>
      <c r="N80" s="56" t="n">
        <f aca="false">+IF(N78=0,0,N78-N79)</f>
        <v>-519</v>
      </c>
      <c r="O80" s="55" t="n">
        <f aca="false">+IF(O78=0,0,O78-O79)</f>
        <v>-4.2</v>
      </c>
      <c r="P80" s="57" t="n">
        <f aca="false">+IF(P78=0,0,P78-P79)</f>
        <v>-2.2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3.34947779638</v>
      </c>
      <c r="C81" s="60" t="n">
        <f aca="false">+IF(C78=0,0,C78/C79*100)</f>
        <v>99.0548629551285</v>
      </c>
      <c r="D81" s="60" t="n">
        <f aca="false">+IF(D78=0,0,D78/D79*100)</f>
        <v>101.946811636791</v>
      </c>
      <c r="E81" s="60" t="n">
        <f aca="false">+IF(E78=0,0,E78/E79*100)</f>
        <v>102.813225058005</v>
      </c>
      <c r="F81" s="60" t="n">
        <f aca="false">+IF(F78=0,0,F78/F79*100)</f>
        <v>93.426724137931</v>
      </c>
      <c r="G81" s="60" t="n">
        <f aca="false">+IF(G78=0,0,G78/G79*100)</f>
        <v>0</v>
      </c>
      <c r="H81" s="60" t="n">
        <f aca="false">+IF(H78=0,0,H78/H79*100)</f>
        <v>100</v>
      </c>
      <c r="I81" s="60" t="n">
        <f aca="false">+IF(I78=0,0,I78/I79*100)</f>
        <v>162.857142857143</v>
      </c>
      <c r="J81" s="60" t="n">
        <f aca="false">+IF(J78=0,0,J78/J79*100)</f>
        <v>108.561643835616</v>
      </c>
      <c r="K81" s="60" t="n">
        <f aca="false">+IF(K78=0,0,K78/K79*100)</f>
        <v>101.607550300767</v>
      </c>
      <c r="L81" s="60" t="n">
        <f aca="false">+IF(L78=0,0,L78/L79*100)</f>
        <v>83.371298405467</v>
      </c>
      <c r="M81" s="60" t="n">
        <f aca="false">+IF(M78=0,0,M78/M79*100)</f>
        <v>81.3967861557478</v>
      </c>
      <c r="N81" s="60" t="n">
        <f aca="false">+IF(N78=0,0,N78/N79*100)</f>
        <v>82.3168654173765</v>
      </c>
      <c r="O81" s="59" t="n">
        <f aca="false">+IF(O78=0,0,O78/O79*100)</f>
        <v>80.5555555555555</v>
      </c>
      <c r="P81" s="62" t="n">
        <f aca="false">+IF(P78=0,0,P78/P79*100)</f>
        <v>83.3333333333333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76.168</v>
      </c>
      <c r="C83" s="48" t="n">
        <v>23489</v>
      </c>
      <c r="D83" s="48" t="n">
        <v>14088</v>
      </c>
      <c r="E83" s="48" t="n">
        <v>3833</v>
      </c>
      <c r="F83" s="48" t="n">
        <v>1605</v>
      </c>
      <c r="G83" s="48" t="n">
        <v>0</v>
      </c>
      <c r="H83" s="48" t="n">
        <v>0</v>
      </c>
      <c r="I83" s="48" t="n">
        <v>157</v>
      </c>
      <c r="J83" s="48" t="n">
        <v>509</v>
      </c>
      <c r="K83" s="48" t="n">
        <v>20192</v>
      </c>
      <c r="L83" s="48" t="n">
        <v>1828</v>
      </c>
      <c r="M83" s="48" t="n">
        <v>1470</v>
      </c>
      <c r="N83" s="48" t="n">
        <v>3297</v>
      </c>
      <c r="O83" s="47" t="n">
        <v>23.4</v>
      </c>
      <c r="P83" s="49" t="n">
        <v>14</v>
      </c>
    </row>
    <row r="84" customFormat="false" ht="15.75" hidden="false" customHeight="false" outlineLevel="0" collapsed="false">
      <c r="A84" s="50" t="s">
        <v>41</v>
      </c>
      <c r="B84" s="51" t="n">
        <v>175.962</v>
      </c>
      <c r="C84" s="52" t="n">
        <v>23440</v>
      </c>
      <c r="D84" s="52" t="n">
        <v>13829</v>
      </c>
      <c r="E84" s="52" t="n">
        <v>3675</v>
      </c>
      <c r="F84" s="52" t="n">
        <v>1644</v>
      </c>
      <c r="G84" s="52" t="n">
        <v>0</v>
      </c>
      <c r="H84" s="52" t="n">
        <v>0</v>
      </c>
      <c r="I84" s="52" t="n">
        <v>127</v>
      </c>
      <c r="J84" s="52" t="n">
        <v>526</v>
      </c>
      <c r="K84" s="52" t="n">
        <v>19802</v>
      </c>
      <c r="L84" s="52" t="n">
        <v>1881</v>
      </c>
      <c r="M84" s="52" t="n">
        <v>1758</v>
      </c>
      <c r="N84" s="52" t="n">
        <v>3638</v>
      </c>
      <c r="O84" s="51" t="n">
        <v>26.3</v>
      </c>
      <c r="P84" s="53" t="n">
        <v>15.5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0.206000000000017</v>
      </c>
      <c r="C85" s="56" t="n">
        <f aca="false">+IF(C83=0,0,C83-C84)</f>
        <v>49</v>
      </c>
      <c r="D85" s="56" t="n">
        <f aca="false">+IF(D83=0,0,D83-D84)</f>
        <v>259</v>
      </c>
      <c r="E85" s="56" t="n">
        <f aca="false">+IF(E83=0,0,E83-E84)</f>
        <v>158</v>
      </c>
      <c r="F85" s="56" t="n">
        <f aca="false">+IF(F83=0,0,F83-F84)</f>
        <v>-39</v>
      </c>
      <c r="G85" s="56" t="n">
        <f aca="false">+IF(G83=0,0,G83-G84)</f>
        <v>0</v>
      </c>
      <c r="H85" s="56" t="n">
        <f aca="false">+IF(H83=0,0,H83-H84)</f>
        <v>0</v>
      </c>
      <c r="I85" s="56" t="n">
        <f aca="false">+IF(I83=0,0,I83-I84)</f>
        <v>30</v>
      </c>
      <c r="J85" s="56" t="n">
        <f aca="false">+IF(J83=0,0,J83-J84)</f>
        <v>-17</v>
      </c>
      <c r="K85" s="56" t="n">
        <f aca="false">+IF(K83=0,0,K83-K84)</f>
        <v>390</v>
      </c>
      <c r="L85" s="56" t="n">
        <f aca="false">+IF(L83=0,0,L83-L84)</f>
        <v>-53</v>
      </c>
      <c r="M85" s="56" t="n">
        <f aca="false">+IF(M83=0,0,M83-M84)</f>
        <v>-288</v>
      </c>
      <c r="N85" s="56" t="n">
        <f aca="false">+IF(N83=0,0,N83-N84)</f>
        <v>-341</v>
      </c>
      <c r="O85" s="55" t="n">
        <f aca="false">+IF(O83=0,0,O83-O84)</f>
        <v>-2.9</v>
      </c>
      <c r="P85" s="57" t="n">
        <f aca="false">+IF(P83=0,0,P83-P84)</f>
        <v>-1.5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100.117070731181</v>
      </c>
      <c r="C86" s="60" t="n">
        <f aca="false">+IF(C83=0,0,C83/C84*100)</f>
        <v>100.209044368601</v>
      </c>
      <c r="D86" s="60" t="n">
        <f aca="false">+IF(D83=0,0,D83/D84*100)</f>
        <v>101.872875840625</v>
      </c>
      <c r="E86" s="60" t="n">
        <f aca="false">+IF(E83=0,0,E83/E84*100)</f>
        <v>104.299319727891</v>
      </c>
      <c r="F86" s="60" t="n">
        <f aca="false">+IF(F83=0,0,F83/F84*100)</f>
        <v>97.6277372262774</v>
      </c>
      <c r="G86" s="60" t="n">
        <f aca="false">+IF(G83=0,0,G83/G84*100)</f>
        <v>0</v>
      </c>
      <c r="H86" s="60" t="n">
        <f aca="false">+IF(H83=0,0,H83/H84*100)</f>
        <v>0</v>
      </c>
      <c r="I86" s="60" t="n">
        <f aca="false">+IF(I83=0,0,I83/I84*100)</f>
        <v>123.622047244094</v>
      </c>
      <c r="J86" s="60" t="n">
        <f aca="false">+IF(J83=0,0,J83/J84*100)</f>
        <v>96.7680608365019</v>
      </c>
      <c r="K86" s="60" t="n">
        <f aca="false">+IF(K83=0,0,K83/K84*100)</f>
        <v>101.969498030502</v>
      </c>
      <c r="L86" s="60" t="n">
        <f aca="false">+IF(L83=0,0,L83/L84*100)</f>
        <v>97.1823498139288</v>
      </c>
      <c r="M86" s="60" t="n">
        <f aca="false">+IF(M83=0,0,M83/M84*100)</f>
        <v>83.617747440273</v>
      </c>
      <c r="N86" s="60" t="n">
        <f aca="false">+IF(N83=0,0,N83/N84*100)</f>
        <v>90.6267179769104</v>
      </c>
      <c r="O86" s="59" t="n">
        <f aca="false">+IF(O83=0,0,O83/O84*100)</f>
        <v>88.9733840304183</v>
      </c>
      <c r="P86" s="62" t="n">
        <f aca="false">+IF(P83=0,0,P83/P84*100)</f>
        <v>90.3225806451613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3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2026.773</v>
      </c>
      <c r="C13" s="48" t="n">
        <v>21152</v>
      </c>
      <c r="D13" s="48" t="n">
        <v>14271</v>
      </c>
      <c r="E13" s="48" t="n">
        <v>3459</v>
      </c>
      <c r="F13" s="48" t="n">
        <v>433</v>
      </c>
      <c r="G13" s="48" t="n">
        <v>99</v>
      </c>
      <c r="H13" s="48" t="n">
        <v>19</v>
      </c>
      <c r="I13" s="48" t="n">
        <v>53</v>
      </c>
      <c r="J13" s="48" t="n">
        <v>617</v>
      </c>
      <c r="K13" s="48" t="n">
        <v>18951</v>
      </c>
      <c r="L13" s="48" t="n">
        <v>1190</v>
      </c>
      <c r="M13" s="48" t="n">
        <v>1010</v>
      </c>
      <c r="N13" s="48" t="n">
        <v>2200</v>
      </c>
      <c r="O13" s="47" t="n">
        <f aca="false">+N13/D13*100</f>
        <v>15.4158783547053</v>
      </c>
      <c r="P13" s="49" t="n">
        <f aca="false">+N13/C13*100</f>
        <v>10.4009077155825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2117.564</v>
      </c>
      <c r="C14" s="52" t="n">
        <v>21534</v>
      </c>
      <c r="D14" s="52" t="n">
        <v>14084</v>
      </c>
      <c r="E14" s="52" t="n">
        <v>3469</v>
      </c>
      <c r="F14" s="52" t="n">
        <v>427</v>
      </c>
      <c r="G14" s="52" t="n">
        <v>100</v>
      </c>
      <c r="H14" s="52" t="n">
        <v>24</v>
      </c>
      <c r="I14" s="52" t="n">
        <v>54</v>
      </c>
      <c r="J14" s="52" t="n">
        <v>575</v>
      </c>
      <c r="K14" s="52" t="n">
        <v>18733</v>
      </c>
      <c r="L14" s="52" t="n">
        <v>1280</v>
      </c>
      <c r="M14" s="52" t="n">
        <v>1522</v>
      </c>
      <c r="N14" s="52" t="n">
        <v>2801</v>
      </c>
      <c r="O14" s="51" t="n">
        <f aca="false">+N14/D14*100</f>
        <v>19.8878159613746</v>
      </c>
      <c r="P14" s="53" t="n">
        <f aca="false">+N14/C14*100</f>
        <v>13.0073372341414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90.7909999999999</v>
      </c>
      <c r="C15" s="56" t="n">
        <f aca="false">+IF(C13=0,0,C13-C14)</f>
        <v>-382</v>
      </c>
      <c r="D15" s="56" t="n">
        <f aca="false">+IF(D13=0,0,D13-D14)</f>
        <v>187</v>
      </c>
      <c r="E15" s="56" t="n">
        <f aca="false">+IF(E13=0,0,E13-E14)</f>
        <v>-10</v>
      </c>
      <c r="F15" s="56" t="n">
        <f aca="false">+IF(F13=0,0,F13-F14)</f>
        <v>6</v>
      </c>
      <c r="G15" s="56" t="n">
        <f aca="false">+IF(G13=0,0,G13-G14)</f>
        <v>-1</v>
      </c>
      <c r="H15" s="56" t="n">
        <f aca="false">+IF(H13=0,0,H13-H14)</f>
        <v>-5</v>
      </c>
      <c r="I15" s="56" t="n">
        <f aca="false">+IF(I13=0,0,I13-I14)</f>
        <v>-1</v>
      </c>
      <c r="J15" s="56" t="n">
        <f aca="false">+IF(J13=0,0,J13-J14)</f>
        <v>42</v>
      </c>
      <c r="K15" s="56" t="n">
        <f aca="false">+IF(K13=0,0,K13-K14)</f>
        <v>218</v>
      </c>
      <c r="L15" s="56" t="n">
        <f aca="false">+IF(L13=0,0,L13-L14)</f>
        <v>-90</v>
      </c>
      <c r="M15" s="56" t="n">
        <f aca="false">+IF(M13=0,0,M13-M14)</f>
        <v>-512</v>
      </c>
      <c r="N15" s="56" t="n">
        <f aca="false">+IF(N13=0,0,N13-N14)</f>
        <v>-601</v>
      </c>
      <c r="O15" s="55" t="n">
        <f aca="false">+IF(O13=0,0,O13-O14)</f>
        <v>-4.47193760666927</v>
      </c>
      <c r="P15" s="57" t="n">
        <f aca="false">+IF(P13=0,0,P13-P14)</f>
        <v>-2.60642951855891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5.712479056123</v>
      </c>
      <c r="C16" s="60" t="n">
        <f aca="false">+IF(C13=0,0,C13/C14*100)</f>
        <v>98.2260611126591</v>
      </c>
      <c r="D16" s="60" t="n">
        <f aca="false">+IF(D13=0,0,D13/D14*100)</f>
        <v>101.327747798921</v>
      </c>
      <c r="E16" s="60" t="n">
        <f aca="false">+IF(E13=0,0,E13/E14*100)</f>
        <v>99.7117324877486</v>
      </c>
      <c r="F16" s="60" t="n">
        <f aca="false">+IF(F13=0,0,F13/F14*100)</f>
        <v>101.405152224824</v>
      </c>
      <c r="G16" s="60" t="n">
        <f aca="false">+IF(G13=0,0,G13/G14*100)</f>
        <v>99</v>
      </c>
      <c r="H16" s="60" t="n">
        <f aca="false">+IF(H13=0,0,H13/H14*100)</f>
        <v>79.1666666666667</v>
      </c>
      <c r="I16" s="60" t="n">
        <f aca="false">+IF(I13=0,0,I13/I14*100)</f>
        <v>98.1481481481482</v>
      </c>
      <c r="J16" s="60" t="n">
        <f aca="false">+IF(J13=0,0,J13/J14*100)</f>
        <v>107.304347826087</v>
      </c>
      <c r="K16" s="60" t="n">
        <f aca="false">+IF(K13=0,0,K13/K14*100)</f>
        <v>101.163721774409</v>
      </c>
      <c r="L16" s="60" t="n">
        <f aca="false">+IF(L13=0,0,L13/L14*100)</f>
        <v>92.96875</v>
      </c>
      <c r="M16" s="60" t="n">
        <f aca="false">+IF(M13=0,0,M13/M14*100)</f>
        <v>66.3600525624179</v>
      </c>
      <c r="N16" s="60" t="n">
        <f aca="false">+IF(N13=0,0,N13/N14*100)</f>
        <v>78.5433773652267</v>
      </c>
      <c r="O16" s="60" t="n">
        <f aca="false">+IF(O13=0,0,O13/O14*100)</f>
        <v>77.5141844868512</v>
      </c>
      <c r="P16" s="61" t="n">
        <f aca="false">+IF(P13=0,0,P13/P14*100)</f>
        <v>79.96185174843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98.816</v>
      </c>
      <c r="C18" s="48" t="n">
        <v>23219</v>
      </c>
      <c r="D18" s="48" t="n">
        <v>14862</v>
      </c>
      <c r="E18" s="48" t="n">
        <v>3872</v>
      </c>
      <c r="F18" s="48" t="n">
        <v>579</v>
      </c>
      <c r="G18" s="48" t="n">
        <v>187</v>
      </c>
      <c r="H18" s="48" t="n">
        <v>0</v>
      </c>
      <c r="I18" s="48" t="n">
        <v>96</v>
      </c>
      <c r="J18" s="48" t="n">
        <v>1032</v>
      </c>
      <c r="K18" s="48" t="n">
        <v>20628</v>
      </c>
      <c r="L18" s="48" t="n">
        <v>1857</v>
      </c>
      <c r="M18" s="48" t="n">
        <v>734</v>
      </c>
      <c r="N18" s="48" t="n">
        <v>2591</v>
      </c>
      <c r="O18" s="47" t="n">
        <v>17.4</v>
      </c>
      <c r="P18" s="49" t="n">
        <v>11.2</v>
      </c>
    </row>
    <row r="19" customFormat="false" ht="15.75" hidden="false" customHeight="false" outlineLevel="0" collapsed="false">
      <c r="A19" s="50" t="s">
        <v>41</v>
      </c>
      <c r="B19" s="51" t="n">
        <v>94.631</v>
      </c>
      <c r="C19" s="52" t="n">
        <v>24445</v>
      </c>
      <c r="D19" s="52" t="n">
        <v>15237</v>
      </c>
      <c r="E19" s="52" t="n">
        <v>3850</v>
      </c>
      <c r="F19" s="52" t="n">
        <v>552</v>
      </c>
      <c r="G19" s="52" t="n">
        <v>154</v>
      </c>
      <c r="H19" s="52" t="n">
        <v>0</v>
      </c>
      <c r="I19" s="52" t="n">
        <v>144</v>
      </c>
      <c r="J19" s="52" t="n">
        <v>968</v>
      </c>
      <c r="K19" s="52" t="n">
        <v>20905</v>
      </c>
      <c r="L19" s="52" t="n">
        <v>2005</v>
      </c>
      <c r="M19" s="52" t="n">
        <v>1535</v>
      </c>
      <c r="N19" s="52" t="n">
        <v>3541</v>
      </c>
      <c r="O19" s="51" t="n">
        <v>23.2</v>
      </c>
      <c r="P19" s="53" t="n">
        <v>14.5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4.185</v>
      </c>
      <c r="C20" s="56" t="n">
        <f aca="false">+IF(C18=0,0,C18-C19)</f>
        <v>-1226</v>
      </c>
      <c r="D20" s="56" t="n">
        <f aca="false">+IF(D18=0,0,D18-D19)</f>
        <v>-375</v>
      </c>
      <c r="E20" s="56" t="n">
        <f aca="false">+IF(E18=0,0,E18-E19)</f>
        <v>22</v>
      </c>
      <c r="F20" s="56" t="n">
        <f aca="false">+IF(F18=0,0,F18-F19)</f>
        <v>27</v>
      </c>
      <c r="G20" s="56" t="n">
        <f aca="false">+IF(G18=0,0,G18-G19)</f>
        <v>33</v>
      </c>
      <c r="H20" s="56" t="n">
        <f aca="false">+IF(H18=0,0,H18-H19)</f>
        <v>0</v>
      </c>
      <c r="I20" s="56" t="n">
        <f aca="false">+IF(I18=0,0,I18-I19)</f>
        <v>-48</v>
      </c>
      <c r="J20" s="56" t="n">
        <f aca="false">+IF(J18=0,0,J18-J19)</f>
        <v>64</v>
      </c>
      <c r="K20" s="56" t="n">
        <f aca="false">+IF(K18=0,0,K18-K19)</f>
        <v>-277</v>
      </c>
      <c r="L20" s="56" t="n">
        <f aca="false">+IF(L18=0,0,L18-L19)</f>
        <v>-148</v>
      </c>
      <c r="M20" s="56" t="n">
        <f aca="false">+IF(M18=0,0,M18-M19)</f>
        <v>-801</v>
      </c>
      <c r="N20" s="56" t="n">
        <f aca="false">+IF(N18=0,0,N18-N19)</f>
        <v>-950</v>
      </c>
      <c r="O20" s="55" t="n">
        <f aca="false">+IF(O18=0,0,O18-O19)</f>
        <v>-5.8</v>
      </c>
      <c r="P20" s="57" t="n">
        <f aca="false">+IF(P18=0,0,P18-P19)</f>
        <v>-3.3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04.422440849193</v>
      </c>
      <c r="C21" s="60" t="n">
        <f aca="false">+IF(C18=0,0,C18/C19*100)</f>
        <v>94.9846594395582</v>
      </c>
      <c r="D21" s="60" t="n">
        <f aca="false">+IF(D18=0,0,D18/D19*100)</f>
        <v>97.538885607403</v>
      </c>
      <c r="E21" s="60" t="n">
        <f aca="false">+IF(E18=0,0,E18/E19*100)</f>
        <v>100.571428571429</v>
      </c>
      <c r="F21" s="60" t="n">
        <f aca="false">+IF(F18=0,0,F18/F19*100)</f>
        <v>104.891304347826</v>
      </c>
      <c r="G21" s="60" t="n">
        <f aca="false">+IF(G18=0,0,G18/G19*100)</f>
        <v>121.428571428571</v>
      </c>
      <c r="H21" s="60" t="n">
        <f aca="false">+IF(H18=0,0,H18/H19*100)</f>
        <v>0</v>
      </c>
      <c r="I21" s="60" t="n">
        <f aca="false">+IF(I18=0,0,I18/I19*100)</f>
        <v>66.6666666666667</v>
      </c>
      <c r="J21" s="60" t="n">
        <f aca="false">+IF(J18=0,0,J18/J19*100)</f>
        <v>106.611570247934</v>
      </c>
      <c r="K21" s="60" t="n">
        <f aca="false">+IF(K18=0,0,K18/K19*100)</f>
        <v>98.6749581439847</v>
      </c>
      <c r="L21" s="60" t="n">
        <f aca="false">+IF(L18=0,0,L18/L19*100)</f>
        <v>92.6184538653367</v>
      </c>
      <c r="M21" s="60" t="n">
        <f aca="false">+IF(M18=0,0,M18/M19*100)</f>
        <v>47.8175895765472</v>
      </c>
      <c r="N21" s="60" t="n">
        <f aca="false">+IF(N18=0,0,N18/N19*100)</f>
        <v>73.1714205026829</v>
      </c>
      <c r="O21" s="59" t="n">
        <f aca="false">+IF(O18=0,0,O18/O19*100)</f>
        <v>75</v>
      </c>
      <c r="P21" s="62" t="n">
        <f aca="false">+IF(P18=0,0,P18/P19*100)</f>
        <v>77.2413793103448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198.46</v>
      </c>
      <c r="C23" s="48" t="n">
        <v>21058</v>
      </c>
      <c r="D23" s="48" t="n">
        <v>14441</v>
      </c>
      <c r="E23" s="48" t="n">
        <v>3279</v>
      </c>
      <c r="F23" s="48" t="n">
        <v>398</v>
      </c>
      <c r="G23" s="48" t="n">
        <v>146</v>
      </c>
      <c r="H23" s="48" t="n">
        <v>10</v>
      </c>
      <c r="I23" s="48" t="n">
        <v>156</v>
      </c>
      <c r="J23" s="48" t="n">
        <v>700</v>
      </c>
      <c r="K23" s="48" t="n">
        <v>19130</v>
      </c>
      <c r="L23" s="48" t="n">
        <v>1110</v>
      </c>
      <c r="M23" s="48" t="n">
        <v>817</v>
      </c>
      <c r="N23" s="48" t="n">
        <v>1927</v>
      </c>
      <c r="O23" s="47" t="n">
        <v>13.3</v>
      </c>
      <c r="P23" s="49" t="n">
        <v>9.2</v>
      </c>
    </row>
    <row r="24" customFormat="false" ht="15.75" hidden="false" customHeight="false" outlineLevel="0" collapsed="false">
      <c r="A24" s="50" t="s">
        <v>41</v>
      </c>
      <c r="B24" s="51" t="n">
        <v>205.548</v>
      </c>
      <c r="C24" s="52" t="n">
        <v>21558</v>
      </c>
      <c r="D24" s="52" t="n">
        <v>14197</v>
      </c>
      <c r="E24" s="52" t="n">
        <v>3249</v>
      </c>
      <c r="F24" s="52" t="n">
        <v>393</v>
      </c>
      <c r="G24" s="52" t="n">
        <v>151</v>
      </c>
      <c r="H24" s="52" t="n">
        <v>42</v>
      </c>
      <c r="I24" s="52" t="n">
        <v>162</v>
      </c>
      <c r="J24" s="52" t="n">
        <v>710</v>
      </c>
      <c r="K24" s="52" t="n">
        <v>18904</v>
      </c>
      <c r="L24" s="52" t="n">
        <v>1245</v>
      </c>
      <c r="M24" s="52" t="n">
        <v>1410</v>
      </c>
      <c r="N24" s="52" t="n">
        <v>2655</v>
      </c>
      <c r="O24" s="51" t="n">
        <v>18.7</v>
      </c>
      <c r="P24" s="53" t="n">
        <v>12.3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-7.08799999999999</v>
      </c>
      <c r="C25" s="56" t="n">
        <f aca="false">+IF(C23=0,0,C23-C24)</f>
        <v>-500</v>
      </c>
      <c r="D25" s="56" t="n">
        <f aca="false">+IF(D23=0,0,D23-D24)</f>
        <v>244</v>
      </c>
      <c r="E25" s="56" t="n">
        <f aca="false">+IF(E23=0,0,E23-E24)</f>
        <v>30</v>
      </c>
      <c r="F25" s="56" t="n">
        <f aca="false">+IF(F23=0,0,F23-F24)</f>
        <v>5</v>
      </c>
      <c r="G25" s="56" t="n">
        <f aca="false">+IF(G23=0,0,G23-G24)</f>
        <v>-5</v>
      </c>
      <c r="H25" s="56" t="n">
        <f aca="false">+IF(H23=0,0,H23-H24)</f>
        <v>-32</v>
      </c>
      <c r="I25" s="56" t="n">
        <f aca="false">+IF(I23=0,0,I23-I24)</f>
        <v>-6</v>
      </c>
      <c r="J25" s="56" t="n">
        <f aca="false">+IF(J23=0,0,J23-J24)</f>
        <v>-10</v>
      </c>
      <c r="K25" s="56" t="n">
        <f aca="false">+IF(K23=0,0,K23-K24)</f>
        <v>226</v>
      </c>
      <c r="L25" s="56" t="n">
        <f aca="false">+IF(L23=0,0,L23-L24)</f>
        <v>-135</v>
      </c>
      <c r="M25" s="56" t="n">
        <f aca="false">+IF(M23=0,0,M23-M24)</f>
        <v>-593</v>
      </c>
      <c r="N25" s="56" t="n">
        <f aca="false">+IF(N23=0,0,N23-N24)</f>
        <v>-728</v>
      </c>
      <c r="O25" s="55" t="n">
        <f aca="false">+IF(O23=0,0,O23-O24)</f>
        <v>-5.4</v>
      </c>
      <c r="P25" s="57" t="n">
        <f aca="false">+IF(P23=0,0,P23-P24)</f>
        <v>-3.1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96.5516570338802</v>
      </c>
      <c r="C26" s="60" t="n">
        <f aca="false">+IF(C23=0,0,C23/C24*100)</f>
        <v>97.6806753873272</v>
      </c>
      <c r="D26" s="60" t="n">
        <f aca="false">+IF(D23=0,0,D23/D24*100)</f>
        <v>101.718672959076</v>
      </c>
      <c r="E26" s="60" t="n">
        <f aca="false">+IF(E23=0,0,E23/E24*100)</f>
        <v>100.923361034164</v>
      </c>
      <c r="F26" s="60" t="n">
        <f aca="false">+IF(F23=0,0,F23/F24*100)</f>
        <v>101.272264631043</v>
      </c>
      <c r="G26" s="60" t="n">
        <f aca="false">+IF(G23=0,0,G23/G24*100)</f>
        <v>96.6887417218543</v>
      </c>
      <c r="H26" s="60" t="n">
        <f aca="false">+IF(H23=0,0,H23/H24*100)</f>
        <v>23.8095238095238</v>
      </c>
      <c r="I26" s="60" t="n">
        <f aca="false">+IF(I23=0,0,I23/I24*100)</f>
        <v>96.2962962962963</v>
      </c>
      <c r="J26" s="60" t="n">
        <f aca="false">+IF(J23=0,0,J23/J24*100)</f>
        <v>98.5915492957747</v>
      </c>
      <c r="K26" s="60" t="n">
        <f aca="false">+IF(K23=0,0,K23/K24*100)</f>
        <v>101.195514176894</v>
      </c>
      <c r="L26" s="60" t="n">
        <f aca="false">+IF(L23=0,0,L23/L24*100)</f>
        <v>89.1566265060241</v>
      </c>
      <c r="M26" s="60" t="n">
        <f aca="false">+IF(M23=0,0,M23/M24*100)</f>
        <v>57.9432624113475</v>
      </c>
      <c r="N26" s="60" t="n">
        <f aca="false">+IF(N23=0,0,N23/N24*100)</f>
        <v>72.5800376647834</v>
      </c>
      <c r="O26" s="59" t="n">
        <f aca="false">+IF(O23=0,0,O23/O24*100)</f>
        <v>71.1229946524064</v>
      </c>
      <c r="P26" s="62" t="n">
        <f aca="false">+IF(P23=0,0,P23/P24*100)</f>
        <v>74.7967479674797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252.496</v>
      </c>
      <c r="C28" s="48" t="n">
        <v>20614</v>
      </c>
      <c r="D28" s="48" t="n">
        <v>13982</v>
      </c>
      <c r="E28" s="48" t="n">
        <v>3413</v>
      </c>
      <c r="F28" s="48" t="n">
        <v>402</v>
      </c>
      <c r="G28" s="48" t="n">
        <v>35</v>
      </c>
      <c r="H28" s="48" t="n">
        <v>34</v>
      </c>
      <c r="I28" s="48" t="n">
        <v>69</v>
      </c>
      <c r="J28" s="48" t="n">
        <v>697</v>
      </c>
      <c r="K28" s="48" t="n">
        <v>18631</v>
      </c>
      <c r="L28" s="48" t="n">
        <v>1127</v>
      </c>
      <c r="M28" s="48" t="n">
        <v>856</v>
      </c>
      <c r="N28" s="48" t="n">
        <v>1983</v>
      </c>
      <c r="O28" s="47" t="n">
        <v>14.2</v>
      </c>
      <c r="P28" s="49" t="n">
        <v>9.6</v>
      </c>
    </row>
    <row r="29" customFormat="false" ht="15.75" hidden="false" customHeight="false" outlineLevel="0" collapsed="false">
      <c r="A29" s="50" t="s">
        <v>41</v>
      </c>
      <c r="B29" s="51" t="n">
        <v>263.172</v>
      </c>
      <c r="C29" s="52" t="n">
        <v>21121</v>
      </c>
      <c r="D29" s="52" t="n">
        <v>13824</v>
      </c>
      <c r="E29" s="52" t="n">
        <v>3533</v>
      </c>
      <c r="F29" s="52" t="n">
        <v>407</v>
      </c>
      <c r="G29" s="52" t="n">
        <v>31</v>
      </c>
      <c r="H29" s="52" t="n">
        <v>32</v>
      </c>
      <c r="I29" s="52" t="n">
        <v>45</v>
      </c>
      <c r="J29" s="52" t="n">
        <v>630</v>
      </c>
      <c r="K29" s="52" t="n">
        <v>18502</v>
      </c>
      <c r="L29" s="52" t="n">
        <v>1295</v>
      </c>
      <c r="M29" s="52" t="n">
        <v>1324</v>
      </c>
      <c r="N29" s="52" t="n">
        <v>2619</v>
      </c>
      <c r="O29" s="51" t="n">
        <v>18.9</v>
      </c>
      <c r="P29" s="53" t="n">
        <v>12.4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10.676</v>
      </c>
      <c r="C30" s="56" t="n">
        <f aca="false">+IF(C28=0,0,C28-C29)</f>
        <v>-507</v>
      </c>
      <c r="D30" s="56" t="n">
        <f aca="false">+IF(D28=0,0,D28-D29)</f>
        <v>158</v>
      </c>
      <c r="E30" s="56" t="n">
        <f aca="false">+IF(E28=0,0,E28-E29)</f>
        <v>-120</v>
      </c>
      <c r="F30" s="56" t="n">
        <f aca="false">+IF(F28=0,0,F28-F29)</f>
        <v>-5</v>
      </c>
      <c r="G30" s="56" t="n">
        <f aca="false">+IF(G28=0,0,G28-G29)</f>
        <v>4</v>
      </c>
      <c r="H30" s="56" t="n">
        <f aca="false">+IF(H28=0,0,H28-H29)</f>
        <v>2</v>
      </c>
      <c r="I30" s="56" t="n">
        <f aca="false">+IF(I28=0,0,I28-I29)</f>
        <v>24</v>
      </c>
      <c r="J30" s="56" t="n">
        <f aca="false">+IF(J28=0,0,J28-J29)</f>
        <v>67</v>
      </c>
      <c r="K30" s="56" t="n">
        <f aca="false">+IF(K28=0,0,K28-K29)</f>
        <v>129</v>
      </c>
      <c r="L30" s="56" t="n">
        <f aca="false">+IF(L28=0,0,L28-L29)</f>
        <v>-168</v>
      </c>
      <c r="M30" s="56" t="n">
        <f aca="false">+IF(M28=0,0,M28-M29)</f>
        <v>-468</v>
      </c>
      <c r="N30" s="56" t="n">
        <f aca="false">+IF(N28=0,0,N28-N29)</f>
        <v>-636</v>
      </c>
      <c r="O30" s="55" t="n">
        <f aca="false">+IF(O28=0,0,O28-O29)</f>
        <v>-4.7</v>
      </c>
      <c r="P30" s="57" t="n">
        <f aca="false">+IF(P28=0,0,P28-P29)</f>
        <v>-2.8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5.9433374371134</v>
      </c>
      <c r="C31" s="60" t="n">
        <f aca="false">+IF(C28=0,0,C28/C29*100)</f>
        <v>97.5995454760665</v>
      </c>
      <c r="D31" s="60" t="n">
        <f aca="false">+IF(D28=0,0,D28/D29*100)</f>
        <v>101.142939814815</v>
      </c>
      <c r="E31" s="60" t="n">
        <f aca="false">+IF(E28=0,0,E28/E29*100)</f>
        <v>96.6034531559581</v>
      </c>
      <c r="F31" s="60" t="n">
        <f aca="false">+IF(F28=0,0,F28/F29*100)</f>
        <v>98.7714987714988</v>
      </c>
      <c r="G31" s="60" t="n">
        <f aca="false">+IF(G28=0,0,G28/G29*100)</f>
        <v>112.903225806452</v>
      </c>
      <c r="H31" s="60" t="n">
        <f aca="false">+IF(H28=0,0,H28/H29*100)</f>
        <v>106.25</v>
      </c>
      <c r="I31" s="60" t="n">
        <f aca="false">+IF(I28=0,0,I28/I29*100)</f>
        <v>153.333333333333</v>
      </c>
      <c r="J31" s="60" t="n">
        <f aca="false">+IF(J28=0,0,J28/J29*100)</f>
        <v>110.634920634921</v>
      </c>
      <c r="K31" s="60" t="n">
        <f aca="false">+IF(K28=0,0,K28/K29*100)</f>
        <v>100.697221921954</v>
      </c>
      <c r="L31" s="60" t="n">
        <f aca="false">+IF(L28=0,0,L28/L29*100)</f>
        <v>87.027027027027</v>
      </c>
      <c r="M31" s="60" t="n">
        <f aca="false">+IF(M28=0,0,M28/M29*100)</f>
        <v>64.6525679758308</v>
      </c>
      <c r="N31" s="60" t="n">
        <f aca="false">+IF(N28=0,0,N28/N29*100)</f>
        <v>75.7159221076747</v>
      </c>
      <c r="O31" s="59" t="n">
        <f aca="false">+IF(O28=0,0,O28/O29*100)</f>
        <v>75.1322751322751</v>
      </c>
      <c r="P31" s="62" t="n">
        <f aca="false">+IF(P28=0,0,P28/P29*100)</f>
        <v>77.4193548387097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128.421</v>
      </c>
      <c r="C33" s="48" t="n">
        <v>21339</v>
      </c>
      <c r="D33" s="48" t="n">
        <v>14633</v>
      </c>
      <c r="E33" s="48" t="n">
        <v>3437</v>
      </c>
      <c r="F33" s="48" t="n">
        <v>335</v>
      </c>
      <c r="G33" s="48" t="n">
        <v>168</v>
      </c>
      <c r="H33" s="48" t="n">
        <v>38</v>
      </c>
      <c r="I33" s="48" t="n">
        <v>8</v>
      </c>
      <c r="J33" s="48" t="n">
        <v>430</v>
      </c>
      <c r="K33" s="48" t="n">
        <v>19049</v>
      </c>
      <c r="L33" s="48" t="n">
        <v>1370</v>
      </c>
      <c r="M33" s="48" t="n">
        <v>919</v>
      </c>
      <c r="N33" s="48" t="n">
        <v>2289</v>
      </c>
      <c r="O33" s="47" t="n">
        <v>15.6</v>
      </c>
      <c r="P33" s="49" t="n">
        <v>10.7</v>
      </c>
    </row>
    <row r="34" customFormat="false" ht="15.75" hidden="false" customHeight="false" outlineLevel="0" collapsed="false">
      <c r="A34" s="50" t="s">
        <v>41</v>
      </c>
      <c r="B34" s="51" t="n">
        <v>133.207</v>
      </c>
      <c r="C34" s="52" t="n">
        <v>20939</v>
      </c>
      <c r="D34" s="52" t="n">
        <v>14233</v>
      </c>
      <c r="E34" s="52" t="n">
        <v>3159</v>
      </c>
      <c r="F34" s="52" t="n">
        <v>315</v>
      </c>
      <c r="G34" s="52" t="n">
        <v>183</v>
      </c>
      <c r="H34" s="52" t="n">
        <v>25</v>
      </c>
      <c r="I34" s="52" t="n">
        <v>6</v>
      </c>
      <c r="J34" s="52" t="n">
        <v>402</v>
      </c>
      <c r="K34" s="52" t="n">
        <v>18324</v>
      </c>
      <c r="L34" s="52" t="n">
        <v>1319</v>
      </c>
      <c r="M34" s="52" t="n">
        <v>1297</v>
      </c>
      <c r="N34" s="52" t="n">
        <v>2616</v>
      </c>
      <c r="O34" s="51" t="n">
        <v>18.4</v>
      </c>
      <c r="P34" s="53" t="n">
        <v>12.5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4.786</v>
      </c>
      <c r="C35" s="56" t="n">
        <f aca="false">+IF(C33=0,0,C33-C34)</f>
        <v>400</v>
      </c>
      <c r="D35" s="56" t="n">
        <f aca="false">+IF(D33=0,0,D33-D34)</f>
        <v>400</v>
      </c>
      <c r="E35" s="56" t="n">
        <f aca="false">+IF(E33=0,0,E33-E34)</f>
        <v>278</v>
      </c>
      <c r="F35" s="56" t="n">
        <f aca="false">+IF(F33=0,0,F33-F34)</f>
        <v>20</v>
      </c>
      <c r="G35" s="56" t="n">
        <f aca="false">+IF(G33=0,0,G33-G34)</f>
        <v>-15</v>
      </c>
      <c r="H35" s="56" t="n">
        <f aca="false">+IF(H33=0,0,H33-H34)</f>
        <v>13</v>
      </c>
      <c r="I35" s="56" t="n">
        <f aca="false">+IF(I33=0,0,I33-I34)</f>
        <v>2</v>
      </c>
      <c r="J35" s="56" t="n">
        <f aca="false">+IF(J33=0,0,J33-J34)</f>
        <v>28</v>
      </c>
      <c r="K35" s="56" t="n">
        <f aca="false">+IF(K33=0,0,K33-K34)</f>
        <v>725</v>
      </c>
      <c r="L35" s="56" t="n">
        <f aca="false">+IF(L33=0,0,L33-L34)</f>
        <v>51</v>
      </c>
      <c r="M35" s="56" t="n">
        <f aca="false">+IF(M33=0,0,M33-M34)</f>
        <v>-378</v>
      </c>
      <c r="N35" s="56" t="n">
        <f aca="false">+IF(N33=0,0,N33-N34)</f>
        <v>-327</v>
      </c>
      <c r="O35" s="55" t="n">
        <f aca="false">+IF(O33=0,0,O33-O34)</f>
        <v>-2.8</v>
      </c>
      <c r="P35" s="57" t="n">
        <f aca="false">+IF(P33=0,0,P33-P34)</f>
        <v>-1.8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6.4070957231977</v>
      </c>
      <c r="C36" s="60" t="n">
        <f aca="false">+IF(C33=0,0,C33/C34*100)</f>
        <v>101.910310903099</v>
      </c>
      <c r="D36" s="60" t="n">
        <f aca="false">+IF(D33=0,0,D33/D34*100)</f>
        <v>102.810370266283</v>
      </c>
      <c r="E36" s="60" t="n">
        <f aca="false">+IF(E33=0,0,E33/E34*100)</f>
        <v>108.800253244698</v>
      </c>
      <c r="F36" s="60" t="n">
        <f aca="false">+IF(F33=0,0,F33/F34*100)</f>
        <v>106.349206349206</v>
      </c>
      <c r="G36" s="60" t="n">
        <f aca="false">+IF(G33=0,0,G33/G34*100)</f>
        <v>91.8032786885246</v>
      </c>
      <c r="H36" s="60" t="n">
        <f aca="false">+IF(H33=0,0,H33/H34*100)</f>
        <v>152</v>
      </c>
      <c r="I36" s="60" t="n">
        <f aca="false">+IF(I33=0,0,I33/I34*100)</f>
        <v>133.333333333333</v>
      </c>
      <c r="J36" s="60" t="n">
        <f aca="false">+IF(J33=0,0,J33/J34*100)</f>
        <v>106.965174129353</v>
      </c>
      <c r="K36" s="60" t="n">
        <f aca="false">+IF(K33=0,0,K33/K34*100)</f>
        <v>103.956559703122</v>
      </c>
      <c r="L36" s="60" t="n">
        <f aca="false">+IF(L33=0,0,L33/L34*100)</f>
        <v>103.866565579985</v>
      </c>
      <c r="M36" s="60" t="n">
        <f aca="false">+IF(M33=0,0,M33/M34*100)</f>
        <v>70.8558211256746</v>
      </c>
      <c r="N36" s="60" t="n">
        <f aca="false">+IF(N33=0,0,N33/N34*100)</f>
        <v>87.5</v>
      </c>
      <c r="O36" s="59" t="n">
        <f aca="false">+IF(O33=0,0,O33/O34*100)</f>
        <v>84.7826086956522</v>
      </c>
      <c r="P36" s="62" t="n">
        <f aca="false">+IF(P33=0,0,P33/P34*100)</f>
        <v>85.6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75.644</v>
      </c>
      <c r="C38" s="48" t="n">
        <v>21531</v>
      </c>
      <c r="D38" s="48" t="n">
        <v>14288</v>
      </c>
      <c r="E38" s="48" t="n">
        <v>3242</v>
      </c>
      <c r="F38" s="48" t="n">
        <v>415</v>
      </c>
      <c r="G38" s="48" t="n">
        <v>65</v>
      </c>
      <c r="H38" s="48" t="n">
        <v>11</v>
      </c>
      <c r="I38" s="48" t="n">
        <v>7</v>
      </c>
      <c r="J38" s="48" t="n">
        <v>837</v>
      </c>
      <c r="K38" s="48" t="n">
        <v>18865</v>
      </c>
      <c r="L38" s="48" t="n">
        <v>1200</v>
      </c>
      <c r="M38" s="48" t="n">
        <v>1466</v>
      </c>
      <c r="N38" s="48" t="n">
        <v>2666</v>
      </c>
      <c r="O38" s="47" t="n">
        <v>18.7</v>
      </c>
      <c r="P38" s="49" t="n">
        <v>12.4</v>
      </c>
    </row>
    <row r="39" customFormat="false" ht="15.75" hidden="false" customHeight="false" outlineLevel="0" collapsed="false">
      <c r="A39" s="50" t="s">
        <v>41</v>
      </c>
      <c r="B39" s="51" t="n">
        <v>80.932</v>
      </c>
      <c r="C39" s="52" t="n">
        <v>21654</v>
      </c>
      <c r="D39" s="52" t="n">
        <v>13646</v>
      </c>
      <c r="E39" s="52" t="n">
        <v>3186</v>
      </c>
      <c r="F39" s="52" t="n">
        <v>392</v>
      </c>
      <c r="G39" s="52" t="n">
        <v>58</v>
      </c>
      <c r="H39" s="52" t="n">
        <v>5</v>
      </c>
      <c r="I39" s="52" t="n">
        <v>0</v>
      </c>
      <c r="J39" s="52" t="n">
        <v>769</v>
      </c>
      <c r="K39" s="52" t="n">
        <v>18057</v>
      </c>
      <c r="L39" s="52" t="n">
        <v>1199</v>
      </c>
      <c r="M39" s="52" t="n">
        <v>2398</v>
      </c>
      <c r="N39" s="52" t="n">
        <v>3597</v>
      </c>
      <c r="O39" s="51" t="n">
        <v>26.4</v>
      </c>
      <c r="P39" s="53" t="n">
        <v>16.6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5.288</v>
      </c>
      <c r="C40" s="56" t="n">
        <f aca="false">+IF(C38=0,0,C38-C39)</f>
        <v>-123</v>
      </c>
      <c r="D40" s="56" t="n">
        <f aca="false">+IF(D38=0,0,D38-D39)</f>
        <v>642</v>
      </c>
      <c r="E40" s="56" t="n">
        <f aca="false">+IF(E38=0,0,E38-E39)</f>
        <v>56</v>
      </c>
      <c r="F40" s="56" t="n">
        <f aca="false">+IF(F38=0,0,F38-F39)</f>
        <v>23</v>
      </c>
      <c r="G40" s="56" t="n">
        <f aca="false">+IF(G38=0,0,G38-G39)</f>
        <v>7</v>
      </c>
      <c r="H40" s="56" t="n">
        <f aca="false">+IF(H38=0,0,H38-H39)</f>
        <v>6</v>
      </c>
      <c r="I40" s="56" t="n">
        <f aca="false">+IF(I38=0,0,I38-I39)</f>
        <v>7</v>
      </c>
      <c r="J40" s="56" t="n">
        <f aca="false">+IF(J38=0,0,J38-J39)</f>
        <v>68</v>
      </c>
      <c r="K40" s="56" t="n">
        <f aca="false">+IF(K38=0,0,K38-K39)</f>
        <v>808</v>
      </c>
      <c r="L40" s="56" t="n">
        <f aca="false">+IF(L38=0,0,L38-L39)</f>
        <v>1</v>
      </c>
      <c r="M40" s="56" t="n">
        <f aca="false">+IF(M38=0,0,M38-M39)</f>
        <v>-932</v>
      </c>
      <c r="N40" s="56" t="n">
        <f aca="false">+IF(N38=0,0,N38-N39)</f>
        <v>-931</v>
      </c>
      <c r="O40" s="55" t="n">
        <f aca="false">+IF(O38=0,0,O38-O39)</f>
        <v>-7.7</v>
      </c>
      <c r="P40" s="57" t="n">
        <f aca="false">+IF(P38=0,0,P38-P39)</f>
        <v>-4.2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3.4661197054317</v>
      </c>
      <c r="C41" s="60" t="n">
        <f aca="false">+IF(C38=0,0,C38/C39*100)</f>
        <v>99.4319756165143</v>
      </c>
      <c r="D41" s="60" t="n">
        <f aca="false">+IF(D38=0,0,D38/D39*100)</f>
        <v>104.704675362744</v>
      </c>
      <c r="E41" s="60" t="n">
        <f aca="false">+IF(E38=0,0,E38/E39*100)</f>
        <v>101.757689893283</v>
      </c>
      <c r="F41" s="60" t="n">
        <f aca="false">+IF(F38=0,0,F38/F39*100)</f>
        <v>105.867346938776</v>
      </c>
      <c r="G41" s="60" t="n">
        <f aca="false">+IF(G38=0,0,G38/G39*100)</f>
        <v>112.068965517241</v>
      </c>
      <c r="H41" s="60" t="n">
        <f aca="false">+IF(H38=0,0,H38/H39*100)</f>
        <v>220</v>
      </c>
      <c r="I41" s="60" t="e">
        <f aca="false">+IF(I38=0,0,I38/I39*100)</f>
        <v>#DIV/0!</v>
      </c>
      <c r="J41" s="60" t="n">
        <f aca="false">+IF(J38=0,0,J38/J39*100)</f>
        <v>108.842652795839</v>
      </c>
      <c r="K41" s="60" t="n">
        <f aca="false">+IF(K38=0,0,K38/K39*100)</f>
        <v>104.474718945561</v>
      </c>
      <c r="L41" s="60" t="n">
        <f aca="false">+IF(L38=0,0,L38/L39*100)</f>
        <v>100.083402835696</v>
      </c>
      <c r="M41" s="60" t="n">
        <f aca="false">+IF(M38=0,0,M38/M39*100)</f>
        <v>61.1342785654712</v>
      </c>
      <c r="N41" s="60" t="n">
        <f aca="false">+IF(N38=0,0,N38/N39*100)</f>
        <v>74.1173199888796</v>
      </c>
      <c r="O41" s="59" t="n">
        <f aca="false">+IF(O38=0,0,O38/O39*100)</f>
        <v>70.8333333333333</v>
      </c>
      <c r="P41" s="62" t="n">
        <f aca="false">+IF(P38=0,0,P38/P39*100)</f>
        <v>74.6987951807229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122.172</v>
      </c>
      <c r="C43" s="48" t="n">
        <v>21612</v>
      </c>
      <c r="D43" s="48" t="n">
        <v>13610</v>
      </c>
      <c r="E43" s="48" t="n">
        <v>3435</v>
      </c>
      <c r="F43" s="48" t="n">
        <v>444</v>
      </c>
      <c r="G43" s="48" t="n">
        <v>126</v>
      </c>
      <c r="H43" s="48" t="n">
        <v>0</v>
      </c>
      <c r="I43" s="48" t="n">
        <v>11</v>
      </c>
      <c r="J43" s="48" t="n">
        <v>792</v>
      </c>
      <c r="K43" s="48" t="n">
        <v>18418</v>
      </c>
      <c r="L43" s="48" t="n">
        <v>1402</v>
      </c>
      <c r="M43" s="48" t="n">
        <v>1792</v>
      </c>
      <c r="N43" s="48" t="n">
        <v>3194</v>
      </c>
      <c r="O43" s="47" t="n">
        <v>23.5</v>
      </c>
      <c r="P43" s="49" t="n">
        <v>14.8</v>
      </c>
    </row>
    <row r="44" customFormat="false" ht="15.75" hidden="false" customHeight="false" outlineLevel="0" collapsed="false">
      <c r="A44" s="50" t="s">
        <v>41</v>
      </c>
      <c r="B44" s="51" t="n">
        <v>122.752</v>
      </c>
      <c r="C44" s="52" t="n">
        <v>22504</v>
      </c>
      <c r="D44" s="52" t="n">
        <v>13959</v>
      </c>
      <c r="E44" s="52" t="n">
        <v>3668</v>
      </c>
      <c r="F44" s="52" t="n">
        <v>463</v>
      </c>
      <c r="G44" s="52" t="n">
        <v>133</v>
      </c>
      <c r="H44" s="52" t="n">
        <v>1</v>
      </c>
      <c r="I44" s="52" t="n">
        <v>23</v>
      </c>
      <c r="J44" s="52" t="n">
        <v>746</v>
      </c>
      <c r="K44" s="52" t="n">
        <v>18991</v>
      </c>
      <c r="L44" s="52" t="n">
        <v>1472</v>
      </c>
      <c r="M44" s="52" t="n">
        <v>2040</v>
      </c>
      <c r="N44" s="52" t="n">
        <v>3513</v>
      </c>
      <c r="O44" s="51" t="n">
        <v>25.2</v>
      </c>
      <c r="P44" s="53" t="n">
        <v>15.6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0.579999999999998</v>
      </c>
      <c r="C45" s="56" t="n">
        <f aca="false">+IF(C43=0,0,C43-C44)</f>
        <v>-892</v>
      </c>
      <c r="D45" s="56" t="n">
        <f aca="false">+IF(D43=0,0,D43-D44)</f>
        <v>-349</v>
      </c>
      <c r="E45" s="56" t="n">
        <f aca="false">+IF(E43=0,0,E43-E44)</f>
        <v>-233</v>
      </c>
      <c r="F45" s="56" t="n">
        <f aca="false">+IF(F43=0,0,F43-F44)</f>
        <v>-19</v>
      </c>
      <c r="G45" s="56" t="n">
        <f aca="false">+IF(G43=0,0,G43-G44)</f>
        <v>-7</v>
      </c>
      <c r="H45" s="56" t="n">
        <f aca="false">+IF(H43=0,0,H43-H44)</f>
        <v>0</v>
      </c>
      <c r="I45" s="56" t="n">
        <f aca="false">+IF(I43=0,0,I43-I44)</f>
        <v>-12</v>
      </c>
      <c r="J45" s="56" t="n">
        <f aca="false">+IF(J43=0,0,J43-J44)</f>
        <v>46</v>
      </c>
      <c r="K45" s="56" t="n">
        <f aca="false">+IF(K43=0,0,K43-K44)</f>
        <v>-573</v>
      </c>
      <c r="L45" s="56" t="n">
        <f aca="false">+IF(L43=0,0,L43-L44)</f>
        <v>-70</v>
      </c>
      <c r="M45" s="56" t="n">
        <f aca="false">+IF(M43=0,0,M43-M44)</f>
        <v>-248</v>
      </c>
      <c r="N45" s="56" t="n">
        <f aca="false">+IF(N43=0,0,N43-N44)</f>
        <v>-319</v>
      </c>
      <c r="O45" s="55" t="n">
        <f aca="false">+IF(O43=0,0,O43-O44)</f>
        <v>-1.7</v>
      </c>
      <c r="P45" s="57" t="n">
        <f aca="false">+IF(P43=0,0,P43-P44)</f>
        <v>-0.799999999999999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9.5275026068822</v>
      </c>
      <c r="C46" s="60" t="n">
        <f aca="false">+IF(C43=0,0,C43/C44*100)</f>
        <v>96.0362602204053</v>
      </c>
      <c r="D46" s="60" t="n">
        <f aca="false">+IF(D43=0,0,D43/D44*100)</f>
        <v>97.4998209040762</v>
      </c>
      <c r="E46" s="60" t="n">
        <f aca="false">+IF(E43=0,0,E43/E44*100)</f>
        <v>93.6477644492912</v>
      </c>
      <c r="F46" s="60" t="n">
        <f aca="false">+IF(F43=0,0,F43/F44*100)</f>
        <v>95.8963282937365</v>
      </c>
      <c r="G46" s="60" t="n">
        <f aca="false">+IF(G43=0,0,G43/G44*100)</f>
        <v>94.7368421052632</v>
      </c>
      <c r="H46" s="60" t="n">
        <f aca="false">+IF(H43=0,0,H43/H44*100)</f>
        <v>0</v>
      </c>
      <c r="I46" s="60" t="n">
        <f aca="false">+IF(I43=0,0,I43/I44*100)</f>
        <v>47.8260869565217</v>
      </c>
      <c r="J46" s="60" t="n">
        <f aca="false">+IF(J43=0,0,J43/J44*100)</f>
        <v>106.166219839142</v>
      </c>
      <c r="K46" s="60" t="n">
        <f aca="false">+IF(K43=0,0,K43/K44*100)</f>
        <v>96.9827813174662</v>
      </c>
      <c r="L46" s="60" t="n">
        <f aca="false">+IF(L43=0,0,L43/L44*100)</f>
        <v>95.2445652173913</v>
      </c>
      <c r="M46" s="60" t="n">
        <f aca="false">+IF(M43=0,0,M43/M44*100)</f>
        <v>87.843137254902</v>
      </c>
      <c r="N46" s="60" t="n">
        <f aca="false">+IF(N43=0,0,N43/N44*100)</f>
        <v>90.9194420723029</v>
      </c>
      <c r="O46" s="59" t="n">
        <f aca="false">+IF(O43=0,0,O43/O44*100)</f>
        <v>93.2539682539683</v>
      </c>
      <c r="P46" s="62" t="n">
        <f aca="false">+IF(P43=0,0,P43/P44*100)</f>
        <v>94.8717948717949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78.163</v>
      </c>
      <c r="C48" s="48" t="n">
        <v>21233</v>
      </c>
      <c r="D48" s="48" t="n">
        <v>14174</v>
      </c>
      <c r="E48" s="48" t="n">
        <v>3703</v>
      </c>
      <c r="F48" s="48" t="n">
        <v>369</v>
      </c>
      <c r="G48" s="48" t="n">
        <v>16</v>
      </c>
      <c r="H48" s="48" t="n">
        <v>0</v>
      </c>
      <c r="I48" s="48" t="n">
        <v>111</v>
      </c>
      <c r="J48" s="48" t="n">
        <v>1073</v>
      </c>
      <c r="K48" s="48" t="n">
        <v>19447</v>
      </c>
      <c r="L48" s="48" t="n">
        <v>881</v>
      </c>
      <c r="M48" s="48" t="n">
        <v>905</v>
      </c>
      <c r="N48" s="48" t="n">
        <v>1786</v>
      </c>
      <c r="O48" s="47" t="n">
        <v>12.6</v>
      </c>
      <c r="P48" s="49" t="n">
        <v>8.4</v>
      </c>
    </row>
    <row r="49" customFormat="false" ht="15.75" hidden="false" customHeight="false" outlineLevel="0" collapsed="false">
      <c r="A49" s="50" t="s">
        <v>41</v>
      </c>
      <c r="B49" s="51" t="n">
        <v>85.991</v>
      </c>
      <c r="C49" s="52" t="n">
        <v>21615</v>
      </c>
      <c r="D49" s="52" t="n">
        <v>13904</v>
      </c>
      <c r="E49" s="52" t="n">
        <v>3755</v>
      </c>
      <c r="F49" s="52" t="n">
        <v>418</v>
      </c>
      <c r="G49" s="52" t="n">
        <v>18</v>
      </c>
      <c r="H49" s="52" t="n">
        <v>27</v>
      </c>
      <c r="I49" s="52" t="n">
        <v>68</v>
      </c>
      <c r="J49" s="52" t="n">
        <v>998</v>
      </c>
      <c r="K49" s="52" t="n">
        <v>19189</v>
      </c>
      <c r="L49" s="52" t="n">
        <v>1075</v>
      </c>
      <c r="M49" s="52" t="n">
        <v>1351</v>
      </c>
      <c r="N49" s="52" t="n">
        <v>2426</v>
      </c>
      <c r="O49" s="51" t="n">
        <v>17.4</v>
      </c>
      <c r="P49" s="53" t="n">
        <v>11.2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7.828</v>
      </c>
      <c r="C50" s="56" t="n">
        <f aca="false">+IF(C48=0,0,C48-C49)</f>
        <v>-382</v>
      </c>
      <c r="D50" s="56" t="n">
        <f aca="false">+IF(D48=0,0,D48-D49)</f>
        <v>270</v>
      </c>
      <c r="E50" s="56" t="n">
        <f aca="false">+IF(E48=0,0,E48-E49)</f>
        <v>-52</v>
      </c>
      <c r="F50" s="56" t="n">
        <f aca="false">+IF(F48=0,0,F48-F49)</f>
        <v>-49</v>
      </c>
      <c r="G50" s="56" t="n">
        <f aca="false">+IF(G48=0,0,G48-G49)</f>
        <v>-2</v>
      </c>
      <c r="H50" s="56" t="n">
        <f aca="false">+IF(H48=0,0,H48-H49)</f>
        <v>0</v>
      </c>
      <c r="I50" s="56" t="n">
        <f aca="false">+IF(I48=0,0,I48-I49)</f>
        <v>43</v>
      </c>
      <c r="J50" s="56" t="n">
        <f aca="false">+IF(J48=0,0,J48-J49)</f>
        <v>75</v>
      </c>
      <c r="K50" s="56" t="n">
        <f aca="false">+IF(K48=0,0,K48-K49)</f>
        <v>258</v>
      </c>
      <c r="L50" s="56" t="n">
        <f aca="false">+IF(L48=0,0,L48-L49)</f>
        <v>-194</v>
      </c>
      <c r="M50" s="56" t="n">
        <f aca="false">+IF(M48=0,0,M48-M49)</f>
        <v>-446</v>
      </c>
      <c r="N50" s="56" t="n">
        <f aca="false">+IF(N48=0,0,N48-N49)</f>
        <v>-640</v>
      </c>
      <c r="O50" s="55" t="n">
        <f aca="false">+IF(O48=0,0,O48-O49)</f>
        <v>-4.8</v>
      </c>
      <c r="P50" s="57" t="n">
        <f aca="false">+IF(P48=0,0,P48-P49)</f>
        <v>-2.8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0.8967217499506</v>
      </c>
      <c r="C51" s="60" t="n">
        <f aca="false">+IF(C48=0,0,C48/C49*100)</f>
        <v>98.2327087670599</v>
      </c>
      <c r="D51" s="60" t="n">
        <f aca="false">+IF(D48=0,0,D48/D49*100)</f>
        <v>101.941887226697</v>
      </c>
      <c r="E51" s="60" t="n">
        <f aca="false">+IF(E48=0,0,E48/E49*100)</f>
        <v>98.6151797603196</v>
      </c>
      <c r="F51" s="60" t="n">
        <f aca="false">+IF(F48=0,0,F48/F49*100)</f>
        <v>88.2775119617225</v>
      </c>
      <c r="G51" s="60" t="n">
        <f aca="false">+IF(G48=0,0,G48/G49*100)</f>
        <v>88.8888888888889</v>
      </c>
      <c r="H51" s="60" t="n">
        <f aca="false">+IF(H48=0,0,H48/H49*100)</f>
        <v>0</v>
      </c>
      <c r="I51" s="60" t="n">
        <f aca="false">+IF(I48=0,0,I48/I49*100)</f>
        <v>163.235294117647</v>
      </c>
      <c r="J51" s="60" t="n">
        <f aca="false">+IF(J48=0,0,J48/J49*100)</f>
        <v>107.51503006012</v>
      </c>
      <c r="K51" s="60" t="n">
        <f aca="false">+IF(K48=0,0,K48/K49*100)</f>
        <v>101.344520298087</v>
      </c>
      <c r="L51" s="60" t="n">
        <f aca="false">+IF(L48=0,0,L48/L49*100)</f>
        <v>81.953488372093</v>
      </c>
      <c r="M51" s="60" t="n">
        <f aca="false">+IF(M48=0,0,M48/M49*100)</f>
        <v>66.9874167283494</v>
      </c>
      <c r="N51" s="60" t="n">
        <f aca="false">+IF(N48=0,0,N48/N49*100)</f>
        <v>73.6191261335532</v>
      </c>
      <c r="O51" s="59" t="n">
        <f aca="false">+IF(O48=0,0,O48/O49*100)</f>
        <v>72.4137931034483</v>
      </c>
      <c r="P51" s="62" t="n">
        <f aca="false">+IF(P48=0,0,P48/P49*100)</f>
        <v>75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150.582</v>
      </c>
      <c r="C53" s="48" t="n">
        <v>20515</v>
      </c>
      <c r="D53" s="48" t="n">
        <v>14066</v>
      </c>
      <c r="E53" s="48" t="n">
        <v>3616</v>
      </c>
      <c r="F53" s="48" t="n">
        <v>472</v>
      </c>
      <c r="G53" s="48" t="n">
        <v>32</v>
      </c>
      <c r="H53" s="48" t="n">
        <v>0</v>
      </c>
      <c r="I53" s="48" t="n">
        <v>11</v>
      </c>
      <c r="J53" s="48" t="n">
        <v>346</v>
      </c>
      <c r="K53" s="48" t="n">
        <v>18543</v>
      </c>
      <c r="L53" s="48" t="n">
        <v>995</v>
      </c>
      <c r="M53" s="48" t="n">
        <v>977</v>
      </c>
      <c r="N53" s="48" t="n">
        <v>1972</v>
      </c>
      <c r="O53" s="47" t="n">
        <v>14</v>
      </c>
      <c r="P53" s="49" t="n">
        <v>9.6</v>
      </c>
    </row>
    <row r="54" customFormat="false" ht="15.75" hidden="false" customHeight="false" outlineLevel="0" collapsed="false">
      <c r="A54" s="50" t="s">
        <v>41</v>
      </c>
      <c r="B54" s="51" t="n">
        <v>159.913</v>
      </c>
      <c r="C54" s="52" t="n">
        <v>20733</v>
      </c>
      <c r="D54" s="52" t="n">
        <v>13811</v>
      </c>
      <c r="E54" s="52" t="n">
        <v>3670</v>
      </c>
      <c r="F54" s="52" t="n">
        <v>432</v>
      </c>
      <c r="G54" s="52" t="n">
        <v>42</v>
      </c>
      <c r="H54" s="52" t="n">
        <v>2</v>
      </c>
      <c r="I54" s="52" t="n">
        <v>32</v>
      </c>
      <c r="J54" s="52" t="n">
        <v>303</v>
      </c>
      <c r="K54" s="52" t="n">
        <v>18290</v>
      </c>
      <c r="L54" s="52" t="n">
        <v>999</v>
      </c>
      <c r="M54" s="52" t="n">
        <v>1443</v>
      </c>
      <c r="N54" s="52" t="n">
        <v>2443</v>
      </c>
      <c r="O54" s="51" t="n">
        <v>17.7</v>
      </c>
      <c r="P54" s="53" t="n">
        <v>11.8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9.33100000000002</v>
      </c>
      <c r="C55" s="56" t="n">
        <f aca="false">+IF(C53=0,0,C53-C54)</f>
        <v>-218</v>
      </c>
      <c r="D55" s="56" t="n">
        <f aca="false">+IF(D53=0,0,D53-D54)</f>
        <v>255</v>
      </c>
      <c r="E55" s="56" t="n">
        <f aca="false">+IF(E53=0,0,E53-E54)</f>
        <v>-54</v>
      </c>
      <c r="F55" s="56" t="n">
        <f aca="false">+IF(F53=0,0,F53-F54)</f>
        <v>40</v>
      </c>
      <c r="G55" s="56" t="n">
        <f aca="false">+IF(G53=0,0,G53-G54)</f>
        <v>-10</v>
      </c>
      <c r="H55" s="56" t="n">
        <f aca="false">+IF(H53=0,0,H53-H54)</f>
        <v>0</v>
      </c>
      <c r="I55" s="56" t="n">
        <f aca="false">+IF(I53=0,0,I53-I54)</f>
        <v>-21</v>
      </c>
      <c r="J55" s="56" t="n">
        <f aca="false">+IF(J53=0,0,J53-J54)</f>
        <v>43</v>
      </c>
      <c r="K55" s="56" t="n">
        <f aca="false">+IF(K53=0,0,K53-K54)</f>
        <v>253</v>
      </c>
      <c r="L55" s="56" t="n">
        <f aca="false">+IF(L53=0,0,L53-L54)</f>
        <v>-4</v>
      </c>
      <c r="M55" s="56" t="n">
        <f aca="false">+IF(M53=0,0,M53-M54)</f>
        <v>-466</v>
      </c>
      <c r="N55" s="56" t="n">
        <f aca="false">+IF(N53=0,0,N53-N54)</f>
        <v>-471</v>
      </c>
      <c r="O55" s="55" t="n">
        <f aca="false">+IF(O53=0,0,O53-O54)</f>
        <v>-3.7</v>
      </c>
      <c r="P55" s="57" t="n">
        <f aca="false">+IF(P53=0,0,P53-P54)</f>
        <v>-2.2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4.1649521927548</v>
      </c>
      <c r="C56" s="60" t="n">
        <f aca="false">+IF(C53=0,0,C53/C54*100)</f>
        <v>98.9485361500989</v>
      </c>
      <c r="D56" s="60" t="n">
        <f aca="false">+IF(D53=0,0,D53/D54*100)</f>
        <v>101.846354355224</v>
      </c>
      <c r="E56" s="60" t="n">
        <f aca="false">+IF(E53=0,0,E53/E54*100)</f>
        <v>98.5286103542234</v>
      </c>
      <c r="F56" s="60" t="n">
        <f aca="false">+IF(F53=0,0,F53/F54*100)</f>
        <v>109.259259259259</v>
      </c>
      <c r="G56" s="60" t="n">
        <f aca="false">+IF(G53=0,0,G53/G54*100)</f>
        <v>76.1904761904762</v>
      </c>
      <c r="H56" s="60" t="n">
        <f aca="false">+IF(H53=0,0,H53/H54*100)</f>
        <v>0</v>
      </c>
      <c r="I56" s="60" t="n">
        <f aca="false">+IF(I53=0,0,I53/I54*100)</f>
        <v>34.375</v>
      </c>
      <c r="J56" s="60" t="n">
        <f aca="false">+IF(J53=0,0,J53/J54*100)</f>
        <v>114.191419141914</v>
      </c>
      <c r="K56" s="60" t="n">
        <f aca="false">+IF(K53=0,0,K53/K54*100)</f>
        <v>101.3832695462</v>
      </c>
      <c r="L56" s="60" t="n">
        <f aca="false">+IF(L53=0,0,L53/L54*100)</f>
        <v>99.5995995995996</v>
      </c>
      <c r="M56" s="60" t="n">
        <f aca="false">+IF(M53=0,0,M53/M54*100)</f>
        <v>67.7061677061677</v>
      </c>
      <c r="N56" s="60" t="n">
        <f aca="false">+IF(N53=0,0,N53/N54*100)</f>
        <v>80.7204257060991</v>
      </c>
      <c r="O56" s="59" t="n">
        <f aca="false">+IF(O53=0,0,O53/O54*100)</f>
        <v>79.0960451977401</v>
      </c>
      <c r="P56" s="62" t="n">
        <f aca="false">+IF(P53=0,0,P53/P54*100)</f>
        <v>81.3559322033898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176.87</v>
      </c>
      <c r="C58" s="48" t="n">
        <v>21005</v>
      </c>
      <c r="D58" s="48" t="n">
        <v>14362</v>
      </c>
      <c r="E58" s="48" t="n">
        <v>3539</v>
      </c>
      <c r="F58" s="48" t="n">
        <v>436</v>
      </c>
      <c r="G58" s="48" t="n">
        <v>106</v>
      </c>
      <c r="H58" s="48" t="n">
        <v>8</v>
      </c>
      <c r="I58" s="48" t="n">
        <v>5</v>
      </c>
      <c r="J58" s="48" t="n">
        <v>404</v>
      </c>
      <c r="K58" s="48" t="n">
        <v>18860</v>
      </c>
      <c r="L58" s="48" t="n">
        <v>1154</v>
      </c>
      <c r="M58" s="48" t="n">
        <v>992</v>
      </c>
      <c r="N58" s="48" t="n">
        <v>2146</v>
      </c>
      <c r="O58" s="47" t="n">
        <v>14.9</v>
      </c>
      <c r="P58" s="49" t="n">
        <v>10.2</v>
      </c>
    </row>
    <row r="59" customFormat="false" ht="15.75" hidden="false" customHeight="false" outlineLevel="0" collapsed="false">
      <c r="A59" s="50" t="s">
        <v>41</v>
      </c>
      <c r="B59" s="51" t="n">
        <v>180.676</v>
      </c>
      <c r="C59" s="52" t="n">
        <v>21232</v>
      </c>
      <c r="D59" s="52" t="n">
        <v>14142</v>
      </c>
      <c r="E59" s="52" t="n">
        <v>3447</v>
      </c>
      <c r="F59" s="52" t="n">
        <v>435</v>
      </c>
      <c r="G59" s="52" t="n">
        <v>126</v>
      </c>
      <c r="H59" s="52" t="n">
        <v>17</v>
      </c>
      <c r="I59" s="52" t="n">
        <v>8</v>
      </c>
      <c r="J59" s="52" t="n">
        <v>388</v>
      </c>
      <c r="K59" s="52" t="n">
        <v>18563</v>
      </c>
      <c r="L59" s="52" t="n">
        <v>1233</v>
      </c>
      <c r="M59" s="52" t="n">
        <v>1436</v>
      </c>
      <c r="N59" s="52" t="n">
        <v>2669</v>
      </c>
      <c r="O59" s="51" t="n">
        <v>18.9</v>
      </c>
      <c r="P59" s="53" t="n">
        <v>12.6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3.80599999999998</v>
      </c>
      <c r="C60" s="56" t="n">
        <f aca="false">+IF(C58=0,0,C58-C59)</f>
        <v>-227</v>
      </c>
      <c r="D60" s="56" t="n">
        <f aca="false">+IF(D58=0,0,D58-D59)</f>
        <v>220</v>
      </c>
      <c r="E60" s="56" t="n">
        <f aca="false">+IF(E58=0,0,E58-E59)</f>
        <v>92</v>
      </c>
      <c r="F60" s="56" t="n">
        <f aca="false">+IF(F58=0,0,F58-F59)</f>
        <v>1</v>
      </c>
      <c r="G60" s="56" t="n">
        <f aca="false">+IF(G58=0,0,G58-G59)</f>
        <v>-20</v>
      </c>
      <c r="H60" s="56" t="n">
        <f aca="false">+IF(H58=0,0,H58-H59)</f>
        <v>-9</v>
      </c>
      <c r="I60" s="56" t="n">
        <f aca="false">+IF(I58=0,0,I58-I59)</f>
        <v>-3</v>
      </c>
      <c r="J60" s="56" t="n">
        <f aca="false">+IF(J58=0,0,J58-J59)</f>
        <v>16</v>
      </c>
      <c r="K60" s="56" t="n">
        <f aca="false">+IF(K58=0,0,K58-K59)</f>
        <v>297</v>
      </c>
      <c r="L60" s="56" t="n">
        <f aca="false">+IF(L58=0,0,L58-L59)</f>
        <v>-79</v>
      </c>
      <c r="M60" s="56" t="n">
        <f aca="false">+IF(M58=0,0,M58-M59)</f>
        <v>-444</v>
      </c>
      <c r="N60" s="56" t="n">
        <f aca="false">+IF(N58=0,0,N58-N59)</f>
        <v>-523</v>
      </c>
      <c r="O60" s="55" t="n">
        <f aca="false">+IF(O58=0,0,O58-O59)</f>
        <v>-4</v>
      </c>
      <c r="P60" s="57" t="n">
        <f aca="false">+IF(P58=0,0,P58-P59)</f>
        <v>-2.4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7.8934667581749</v>
      </c>
      <c r="C61" s="60" t="n">
        <f aca="false">+IF(C58=0,0,C58/C59*100)</f>
        <v>98.930859080633</v>
      </c>
      <c r="D61" s="60" t="n">
        <f aca="false">+IF(D58=0,0,D58/D59*100)</f>
        <v>101.555649837364</v>
      </c>
      <c r="E61" s="60" t="n">
        <f aca="false">+IF(E58=0,0,E58/E59*100)</f>
        <v>102.668987525384</v>
      </c>
      <c r="F61" s="60" t="n">
        <f aca="false">+IF(F58=0,0,F58/F59*100)</f>
        <v>100.229885057471</v>
      </c>
      <c r="G61" s="60" t="n">
        <f aca="false">+IF(G58=0,0,G58/G59*100)</f>
        <v>84.1269841269841</v>
      </c>
      <c r="H61" s="60" t="n">
        <f aca="false">+IF(H58=0,0,H58/H59*100)</f>
        <v>47.0588235294118</v>
      </c>
      <c r="I61" s="60" t="n">
        <f aca="false">+IF(I58=0,0,I58/I59*100)</f>
        <v>62.5</v>
      </c>
      <c r="J61" s="60" t="n">
        <f aca="false">+IF(J58=0,0,J58/J59*100)</f>
        <v>104.123711340206</v>
      </c>
      <c r="K61" s="60" t="n">
        <f aca="false">+IF(K58=0,0,K58/K59*100)</f>
        <v>101.599956903518</v>
      </c>
      <c r="L61" s="60" t="n">
        <f aca="false">+IF(L58=0,0,L58/L59*100)</f>
        <v>93.5928629359286</v>
      </c>
      <c r="M61" s="60" t="n">
        <f aca="false">+IF(M58=0,0,M58/M59*100)</f>
        <v>69.0807799442897</v>
      </c>
      <c r="N61" s="60" t="n">
        <f aca="false">+IF(N58=0,0,N58/N59*100)</f>
        <v>80.404645934807</v>
      </c>
      <c r="O61" s="59" t="n">
        <f aca="false">+IF(O58=0,0,O58/O59*100)</f>
        <v>78.8359788359789</v>
      </c>
      <c r="P61" s="62" t="n">
        <f aca="false">+IF(P58=0,0,P58/P59*100)</f>
        <v>80.952380952381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132.729</v>
      </c>
      <c r="C63" s="48" t="n">
        <v>21140</v>
      </c>
      <c r="D63" s="48" t="n">
        <v>14725</v>
      </c>
      <c r="E63" s="48" t="n">
        <v>3351</v>
      </c>
      <c r="F63" s="48" t="n">
        <v>419</v>
      </c>
      <c r="G63" s="48" t="n">
        <v>94</v>
      </c>
      <c r="H63" s="48" t="n">
        <v>17</v>
      </c>
      <c r="I63" s="48" t="n">
        <v>42</v>
      </c>
      <c r="J63" s="48" t="n">
        <v>669</v>
      </c>
      <c r="K63" s="48" t="n">
        <v>19317</v>
      </c>
      <c r="L63" s="48" t="n">
        <v>735</v>
      </c>
      <c r="M63" s="48" t="n">
        <v>1088</v>
      </c>
      <c r="N63" s="48" t="n">
        <v>1823</v>
      </c>
      <c r="O63" s="47" t="n">
        <v>12.4</v>
      </c>
      <c r="P63" s="49" t="n">
        <v>8.6</v>
      </c>
    </row>
    <row r="64" customFormat="false" ht="15.75" hidden="false" customHeight="false" outlineLevel="0" collapsed="false">
      <c r="A64" s="50" t="s">
        <v>41</v>
      </c>
      <c r="B64" s="51" t="n">
        <v>138.669</v>
      </c>
      <c r="C64" s="52" t="n">
        <v>21397</v>
      </c>
      <c r="D64" s="52" t="n">
        <v>14289</v>
      </c>
      <c r="E64" s="52" t="n">
        <v>3384</v>
      </c>
      <c r="F64" s="52" t="n">
        <v>387</v>
      </c>
      <c r="G64" s="52" t="n">
        <v>110</v>
      </c>
      <c r="H64" s="52" t="n">
        <v>12</v>
      </c>
      <c r="I64" s="52" t="n">
        <v>61</v>
      </c>
      <c r="J64" s="52" t="n">
        <v>671</v>
      </c>
      <c r="K64" s="52" t="n">
        <v>18914</v>
      </c>
      <c r="L64" s="52" t="n">
        <v>822</v>
      </c>
      <c r="M64" s="52" t="n">
        <v>1660</v>
      </c>
      <c r="N64" s="52" t="n">
        <v>2482</v>
      </c>
      <c r="O64" s="51" t="n">
        <v>17.4</v>
      </c>
      <c r="P64" s="53" t="n">
        <v>11.6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5.94</v>
      </c>
      <c r="C65" s="56" t="n">
        <f aca="false">+IF(C63=0,0,C63-C64)</f>
        <v>-257</v>
      </c>
      <c r="D65" s="56" t="n">
        <f aca="false">+IF(D63=0,0,D63-D64)</f>
        <v>436</v>
      </c>
      <c r="E65" s="56" t="n">
        <f aca="false">+IF(E63=0,0,E63-E64)</f>
        <v>-33</v>
      </c>
      <c r="F65" s="56" t="n">
        <f aca="false">+IF(F63=0,0,F63-F64)</f>
        <v>32</v>
      </c>
      <c r="G65" s="56" t="n">
        <f aca="false">+IF(G63=0,0,G63-G64)</f>
        <v>-16</v>
      </c>
      <c r="H65" s="56" t="n">
        <f aca="false">+IF(H63=0,0,H63-H64)</f>
        <v>5</v>
      </c>
      <c r="I65" s="56" t="n">
        <f aca="false">+IF(I63=0,0,I63-I64)</f>
        <v>-19</v>
      </c>
      <c r="J65" s="56" t="n">
        <f aca="false">+IF(J63=0,0,J63-J64)</f>
        <v>-2</v>
      </c>
      <c r="K65" s="56" t="n">
        <f aca="false">+IF(K63=0,0,K63-K64)</f>
        <v>403</v>
      </c>
      <c r="L65" s="56" t="n">
        <f aca="false">+IF(L63=0,0,L63-L64)</f>
        <v>-87</v>
      </c>
      <c r="M65" s="56" t="n">
        <f aca="false">+IF(M63=0,0,M63-M64)</f>
        <v>-572</v>
      </c>
      <c r="N65" s="56" t="n">
        <f aca="false">+IF(N63=0,0,N63-N64)</f>
        <v>-659</v>
      </c>
      <c r="O65" s="55" t="n">
        <f aca="false">+IF(O63=0,0,O63-O64)</f>
        <v>-5</v>
      </c>
      <c r="P65" s="57" t="n">
        <f aca="false">+IF(P63=0,0,P63-P64)</f>
        <v>-3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5.716418233347</v>
      </c>
      <c r="C66" s="60" t="n">
        <f aca="false">+IF(C63=0,0,C63/C64*100)</f>
        <v>98.7988970416414</v>
      </c>
      <c r="D66" s="60" t="n">
        <f aca="false">+IF(D63=0,0,D63/D64*100)</f>
        <v>103.051298201414</v>
      </c>
      <c r="E66" s="60" t="n">
        <f aca="false">+IF(E63=0,0,E63/E64*100)</f>
        <v>99.0248226950355</v>
      </c>
      <c r="F66" s="60" t="n">
        <f aca="false">+IF(F63=0,0,F63/F64*100)</f>
        <v>108.268733850129</v>
      </c>
      <c r="G66" s="60" t="n">
        <f aca="false">+IF(G63=0,0,G63/G64*100)</f>
        <v>85.4545454545455</v>
      </c>
      <c r="H66" s="60" t="n">
        <f aca="false">+IF(H63=0,0,H63/H64*100)</f>
        <v>141.666666666667</v>
      </c>
      <c r="I66" s="60" t="n">
        <f aca="false">+IF(I63=0,0,I63/I64*100)</f>
        <v>68.8524590163934</v>
      </c>
      <c r="J66" s="60" t="n">
        <f aca="false">+IF(J63=0,0,J63/J64*100)</f>
        <v>99.7019374068554</v>
      </c>
      <c r="K66" s="60" t="n">
        <f aca="false">+IF(K63=0,0,K63/K64*100)</f>
        <v>102.130696838321</v>
      </c>
      <c r="L66" s="60" t="n">
        <f aca="false">+IF(L63=0,0,L63/L64*100)</f>
        <v>89.4160583941606</v>
      </c>
      <c r="M66" s="60" t="n">
        <f aca="false">+IF(M63=0,0,M63/M64*100)</f>
        <v>65.5421686746988</v>
      </c>
      <c r="N66" s="60" t="n">
        <f aca="false">+IF(N63=0,0,N63/N64*100)</f>
        <v>73.4488315874295</v>
      </c>
      <c r="O66" s="59" t="n">
        <f aca="false">+IF(O63=0,0,O63/O64*100)</f>
        <v>71.264367816092</v>
      </c>
      <c r="P66" s="62" t="n">
        <f aca="false">+IF(P63=0,0,P63/P64*100)</f>
        <v>74.1379310344828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220.538</v>
      </c>
      <c r="C68" s="48" t="n">
        <v>21050</v>
      </c>
      <c r="D68" s="48" t="n">
        <v>14140</v>
      </c>
      <c r="E68" s="48" t="n">
        <v>3363</v>
      </c>
      <c r="F68" s="48" t="n">
        <v>482</v>
      </c>
      <c r="G68" s="48" t="n">
        <v>68</v>
      </c>
      <c r="H68" s="48" t="n">
        <v>29</v>
      </c>
      <c r="I68" s="48" t="n">
        <v>37</v>
      </c>
      <c r="J68" s="48" t="n">
        <v>534</v>
      </c>
      <c r="K68" s="48" t="n">
        <v>18653</v>
      </c>
      <c r="L68" s="48" t="n">
        <v>1321</v>
      </c>
      <c r="M68" s="48" t="n">
        <v>1077</v>
      </c>
      <c r="N68" s="48" t="n">
        <v>2398</v>
      </c>
      <c r="O68" s="47" t="n">
        <v>17</v>
      </c>
      <c r="P68" s="49" t="n">
        <v>11.4</v>
      </c>
    </row>
    <row r="69" customFormat="false" ht="15.75" hidden="false" customHeight="false" outlineLevel="0" collapsed="false">
      <c r="A69" s="50" t="s">
        <v>41</v>
      </c>
      <c r="B69" s="51" t="n">
        <v>230.899</v>
      </c>
      <c r="C69" s="52" t="n">
        <v>21539</v>
      </c>
      <c r="D69" s="52" t="n">
        <v>14092</v>
      </c>
      <c r="E69" s="52" t="n">
        <v>3294</v>
      </c>
      <c r="F69" s="52" t="n">
        <v>477</v>
      </c>
      <c r="G69" s="52" t="n">
        <v>65</v>
      </c>
      <c r="H69" s="52" t="n">
        <v>14</v>
      </c>
      <c r="I69" s="52" t="n">
        <v>43</v>
      </c>
      <c r="J69" s="52" t="n">
        <v>463</v>
      </c>
      <c r="K69" s="52" t="n">
        <v>18448</v>
      </c>
      <c r="L69" s="52" t="n">
        <v>1379</v>
      </c>
      <c r="M69" s="52" t="n">
        <v>1712</v>
      </c>
      <c r="N69" s="52" t="n">
        <v>3091</v>
      </c>
      <c r="O69" s="51" t="n">
        <v>21.9</v>
      </c>
      <c r="P69" s="53" t="n">
        <v>14.4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10.361</v>
      </c>
      <c r="C70" s="56" t="n">
        <f aca="false">+IF(C68=0,0,C68-C69)</f>
        <v>-489</v>
      </c>
      <c r="D70" s="56" t="n">
        <f aca="false">+IF(D68=0,0,D68-D69)</f>
        <v>48</v>
      </c>
      <c r="E70" s="56" t="n">
        <f aca="false">+IF(E68=0,0,E68-E69)</f>
        <v>69</v>
      </c>
      <c r="F70" s="56" t="n">
        <f aca="false">+IF(F68=0,0,F68-F69)</f>
        <v>5</v>
      </c>
      <c r="G70" s="56" t="n">
        <f aca="false">+IF(G68=0,0,G68-G69)</f>
        <v>3</v>
      </c>
      <c r="H70" s="56" t="n">
        <f aca="false">+IF(H68=0,0,H68-H69)</f>
        <v>15</v>
      </c>
      <c r="I70" s="56" t="n">
        <f aca="false">+IF(I68=0,0,I68-I69)</f>
        <v>-6</v>
      </c>
      <c r="J70" s="56" t="n">
        <f aca="false">+IF(J68=0,0,J68-J69)</f>
        <v>71</v>
      </c>
      <c r="K70" s="56" t="n">
        <f aca="false">+IF(K68=0,0,K68-K69)</f>
        <v>205</v>
      </c>
      <c r="L70" s="56" t="n">
        <f aca="false">+IF(L68=0,0,L68-L69)</f>
        <v>-58</v>
      </c>
      <c r="M70" s="56" t="n">
        <f aca="false">+IF(M68=0,0,M68-M69)</f>
        <v>-635</v>
      </c>
      <c r="N70" s="56" t="n">
        <f aca="false">+IF(N68=0,0,N68-N69)</f>
        <v>-693</v>
      </c>
      <c r="O70" s="55" t="n">
        <f aca="false">+IF(O68=0,0,O68-O69)</f>
        <v>-4.9</v>
      </c>
      <c r="P70" s="57" t="n">
        <f aca="false">+IF(P68=0,0,P68-P69)</f>
        <v>-3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95.5127566598383</v>
      </c>
      <c r="C71" s="60" t="n">
        <f aca="false">+IF(C68=0,0,C68/C69*100)</f>
        <v>97.7296996146525</v>
      </c>
      <c r="D71" s="60" t="n">
        <f aca="false">+IF(D68=0,0,D68/D69*100)</f>
        <v>100.340618790803</v>
      </c>
      <c r="E71" s="60" t="n">
        <f aca="false">+IF(E68=0,0,E68/E69*100)</f>
        <v>102.094717668488</v>
      </c>
      <c r="F71" s="60" t="n">
        <f aca="false">+IF(F68=0,0,F68/F69*100)</f>
        <v>101.04821802935</v>
      </c>
      <c r="G71" s="60" t="n">
        <f aca="false">+IF(G68=0,0,G68/G69*100)</f>
        <v>104.615384615385</v>
      </c>
      <c r="H71" s="60" t="n">
        <f aca="false">+IF(H68=0,0,H68/H69*100)</f>
        <v>207.142857142857</v>
      </c>
      <c r="I71" s="60" t="n">
        <f aca="false">+IF(I68=0,0,I68/I69*100)</f>
        <v>86.046511627907</v>
      </c>
      <c r="J71" s="60" t="n">
        <f aca="false">+IF(J68=0,0,J68/J69*100)</f>
        <v>115.334773218143</v>
      </c>
      <c r="K71" s="60" t="n">
        <f aca="false">+IF(K68=0,0,K68/K69*100)</f>
        <v>101.111231569818</v>
      </c>
      <c r="L71" s="60" t="n">
        <f aca="false">+IF(L68=0,0,L68/L69*100)</f>
        <v>95.794053662074</v>
      </c>
      <c r="M71" s="60" t="n">
        <f aca="false">+IF(M68=0,0,M68/M69*100)</f>
        <v>62.9088785046729</v>
      </c>
      <c r="N71" s="60" t="n">
        <f aca="false">+IF(N68=0,0,N68/N69*100)</f>
        <v>77.5800711743772</v>
      </c>
      <c r="O71" s="59" t="n">
        <f aca="false">+IF(O68=0,0,O68/O69*100)</f>
        <v>77.6255707762557</v>
      </c>
      <c r="P71" s="62" t="n">
        <f aca="false">+IF(P68=0,0,P68/P69*100)</f>
        <v>79.1666666666667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138.143</v>
      </c>
      <c r="C73" s="48" t="n">
        <v>21388</v>
      </c>
      <c r="D73" s="48" t="n">
        <v>14115</v>
      </c>
      <c r="E73" s="48" t="n">
        <v>3407</v>
      </c>
      <c r="F73" s="48" t="n">
        <v>468</v>
      </c>
      <c r="G73" s="48" t="n">
        <v>79</v>
      </c>
      <c r="H73" s="48" t="n">
        <v>16</v>
      </c>
      <c r="I73" s="48" t="n">
        <v>58</v>
      </c>
      <c r="J73" s="48" t="n">
        <v>561</v>
      </c>
      <c r="K73" s="48" t="n">
        <v>18704</v>
      </c>
      <c r="L73" s="48" t="n">
        <v>1230</v>
      </c>
      <c r="M73" s="48" t="n">
        <v>1454</v>
      </c>
      <c r="N73" s="48" t="n">
        <v>2684</v>
      </c>
      <c r="O73" s="47" t="n">
        <v>19</v>
      </c>
      <c r="P73" s="49" t="n">
        <v>12.5</v>
      </c>
    </row>
    <row r="74" customFormat="false" ht="15.75" hidden="false" customHeight="false" outlineLevel="0" collapsed="false">
      <c r="A74" s="50" t="s">
        <v>41</v>
      </c>
      <c r="B74" s="51" t="n">
        <v>145.816</v>
      </c>
      <c r="C74" s="52" t="n">
        <v>21999</v>
      </c>
      <c r="D74" s="52" t="n">
        <v>14050</v>
      </c>
      <c r="E74" s="52" t="n">
        <v>3562</v>
      </c>
      <c r="F74" s="52" t="n">
        <v>455</v>
      </c>
      <c r="G74" s="52" t="n">
        <v>76</v>
      </c>
      <c r="H74" s="52" t="n">
        <v>15</v>
      </c>
      <c r="I74" s="52" t="n">
        <v>35</v>
      </c>
      <c r="J74" s="52" t="n">
        <v>522</v>
      </c>
      <c r="K74" s="52" t="n">
        <v>18715</v>
      </c>
      <c r="L74" s="52" t="n">
        <v>1462</v>
      </c>
      <c r="M74" s="52" t="n">
        <v>1822</v>
      </c>
      <c r="N74" s="52" t="n">
        <v>3284</v>
      </c>
      <c r="O74" s="51" t="n">
        <v>23.4</v>
      </c>
      <c r="P74" s="53" t="n">
        <v>14.9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7.673</v>
      </c>
      <c r="C75" s="56" t="n">
        <f aca="false">+IF(C73=0,0,C73-C74)</f>
        <v>-611</v>
      </c>
      <c r="D75" s="56" t="n">
        <f aca="false">+IF(D73=0,0,D73-D74)</f>
        <v>65</v>
      </c>
      <c r="E75" s="56" t="n">
        <f aca="false">+IF(E73=0,0,E73-E74)</f>
        <v>-155</v>
      </c>
      <c r="F75" s="56" t="n">
        <f aca="false">+IF(F73=0,0,F73-F74)</f>
        <v>13</v>
      </c>
      <c r="G75" s="56" t="n">
        <f aca="false">+IF(G73=0,0,G73-G74)</f>
        <v>3</v>
      </c>
      <c r="H75" s="56" t="n">
        <f aca="false">+IF(H73=0,0,H73-H74)</f>
        <v>1</v>
      </c>
      <c r="I75" s="56" t="n">
        <f aca="false">+IF(I73=0,0,I73-I74)</f>
        <v>23</v>
      </c>
      <c r="J75" s="56" t="n">
        <f aca="false">+IF(J73=0,0,J73-J74)</f>
        <v>39</v>
      </c>
      <c r="K75" s="56" t="n">
        <f aca="false">+IF(K73=0,0,K73-K74)</f>
        <v>-11</v>
      </c>
      <c r="L75" s="56" t="n">
        <f aca="false">+IF(L73=0,0,L73-L74)</f>
        <v>-232</v>
      </c>
      <c r="M75" s="56" t="n">
        <f aca="false">+IF(M73=0,0,M73-M74)</f>
        <v>-368</v>
      </c>
      <c r="N75" s="56" t="n">
        <f aca="false">+IF(N73=0,0,N73-N74)</f>
        <v>-600</v>
      </c>
      <c r="O75" s="55" t="n">
        <f aca="false">+IF(O73=0,0,O73-O74)</f>
        <v>-4.4</v>
      </c>
      <c r="P75" s="57" t="n">
        <f aca="false">+IF(P73=0,0,P73-P74)</f>
        <v>-2.4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94.7378888462172</v>
      </c>
      <c r="C76" s="60" t="n">
        <f aca="false">+IF(C73=0,0,C73/C74*100)</f>
        <v>97.2226010273194</v>
      </c>
      <c r="D76" s="60" t="n">
        <f aca="false">+IF(D73=0,0,D73/D74*100)</f>
        <v>100.462633451957</v>
      </c>
      <c r="E76" s="60" t="n">
        <f aca="false">+IF(E73=0,0,E73/E74*100)</f>
        <v>95.6485120718698</v>
      </c>
      <c r="F76" s="60" t="n">
        <f aca="false">+IF(F73=0,0,F73/F74*100)</f>
        <v>102.857142857143</v>
      </c>
      <c r="G76" s="60" t="n">
        <f aca="false">+IF(G73=0,0,G73/G74*100)</f>
        <v>103.947368421053</v>
      </c>
      <c r="H76" s="60" t="n">
        <f aca="false">+IF(H73=0,0,H73/H74*100)</f>
        <v>106.666666666667</v>
      </c>
      <c r="I76" s="60" t="n">
        <f aca="false">+IF(I73=0,0,I73/I74*100)</f>
        <v>165.714285714286</v>
      </c>
      <c r="J76" s="60" t="n">
        <f aca="false">+IF(J73=0,0,J73/J74*100)</f>
        <v>107.471264367816</v>
      </c>
      <c r="K76" s="60" t="n">
        <f aca="false">+IF(K73=0,0,K73/K74*100)</f>
        <v>99.9412236174192</v>
      </c>
      <c r="L76" s="60" t="n">
        <f aca="false">+IF(L73=0,0,L73/L74*100)</f>
        <v>84.1313269493844</v>
      </c>
      <c r="M76" s="60" t="n">
        <f aca="false">+IF(M73=0,0,M73/M74*100)</f>
        <v>79.8024149286498</v>
      </c>
      <c r="N76" s="60" t="n">
        <f aca="false">+IF(N73=0,0,N73/N74*100)</f>
        <v>81.7295980511571</v>
      </c>
      <c r="O76" s="59" t="n">
        <f aca="false">+IF(O73=0,0,O73/O74*100)</f>
        <v>81.1965811965812</v>
      </c>
      <c r="P76" s="62" t="n">
        <f aca="false">+IF(P73=0,0,P73/P74*100)</f>
        <v>83.8926174496644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26.669</v>
      </c>
      <c r="C78" s="48" t="n">
        <v>20854</v>
      </c>
      <c r="D78" s="48" t="n">
        <v>14617</v>
      </c>
      <c r="E78" s="48" t="n">
        <v>3594</v>
      </c>
      <c r="F78" s="48" t="n">
        <v>379</v>
      </c>
      <c r="G78" s="48" t="n">
        <v>179</v>
      </c>
      <c r="H78" s="48" t="n">
        <v>77</v>
      </c>
      <c r="I78" s="48" t="n">
        <v>39</v>
      </c>
      <c r="J78" s="48" t="n">
        <v>371</v>
      </c>
      <c r="K78" s="48" t="n">
        <v>19257</v>
      </c>
      <c r="L78" s="48" t="n">
        <v>1024</v>
      </c>
      <c r="M78" s="48" t="n">
        <v>574</v>
      </c>
      <c r="N78" s="48" t="n">
        <v>1598</v>
      </c>
      <c r="O78" s="47" t="n">
        <v>10.9</v>
      </c>
      <c r="P78" s="49" t="n">
        <v>7.7</v>
      </c>
    </row>
    <row r="79" customFormat="false" ht="15.75" hidden="false" customHeight="false" outlineLevel="0" collapsed="false">
      <c r="A79" s="50" t="s">
        <v>41</v>
      </c>
      <c r="B79" s="51" t="n">
        <v>136.387</v>
      </c>
      <c r="C79" s="52" t="n">
        <v>21170</v>
      </c>
      <c r="D79" s="52" t="n">
        <v>14140</v>
      </c>
      <c r="E79" s="52" t="n">
        <v>3555</v>
      </c>
      <c r="F79" s="52" t="n">
        <v>388</v>
      </c>
      <c r="G79" s="52" t="n">
        <v>180</v>
      </c>
      <c r="H79" s="52" t="n">
        <v>107</v>
      </c>
      <c r="I79" s="52" t="n">
        <v>54</v>
      </c>
      <c r="J79" s="52" t="n">
        <v>347</v>
      </c>
      <c r="K79" s="52" t="n">
        <v>18772</v>
      </c>
      <c r="L79" s="52" t="n">
        <v>1112</v>
      </c>
      <c r="M79" s="52" t="n">
        <v>1287</v>
      </c>
      <c r="N79" s="52" t="n">
        <v>2398</v>
      </c>
      <c r="O79" s="51" t="n">
        <v>17</v>
      </c>
      <c r="P79" s="53" t="n">
        <v>11.3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9.718</v>
      </c>
      <c r="C80" s="56" t="n">
        <f aca="false">+IF(C78=0,0,C78-C79)</f>
        <v>-316</v>
      </c>
      <c r="D80" s="56" t="n">
        <f aca="false">+IF(D78=0,0,D78-D79)</f>
        <v>477</v>
      </c>
      <c r="E80" s="56" t="n">
        <f aca="false">+IF(E78=0,0,E78-E79)</f>
        <v>39</v>
      </c>
      <c r="F80" s="56" t="n">
        <f aca="false">+IF(F78=0,0,F78-F79)</f>
        <v>-9</v>
      </c>
      <c r="G80" s="56" t="n">
        <f aca="false">+IF(G78=0,0,G78-G79)</f>
        <v>-1</v>
      </c>
      <c r="H80" s="56" t="n">
        <f aca="false">+IF(H78=0,0,H78-H79)</f>
        <v>-30</v>
      </c>
      <c r="I80" s="56" t="n">
        <f aca="false">+IF(I78=0,0,I78-I79)</f>
        <v>-15</v>
      </c>
      <c r="J80" s="56" t="n">
        <f aca="false">+IF(J78=0,0,J78-J79)</f>
        <v>24</v>
      </c>
      <c r="K80" s="56" t="n">
        <f aca="false">+IF(K78=0,0,K78-K79)</f>
        <v>485</v>
      </c>
      <c r="L80" s="56" t="n">
        <f aca="false">+IF(L78=0,0,L78-L79)</f>
        <v>-88</v>
      </c>
      <c r="M80" s="56" t="n">
        <f aca="false">+IF(M78=0,0,M78-M79)</f>
        <v>-713</v>
      </c>
      <c r="N80" s="56" t="n">
        <f aca="false">+IF(N78=0,0,N78-N79)</f>
        <v>-800</v>
      </c>
      <c r="O80" s="55" t="n">
        <f aca="false">+IF(O78=0,0,O78-O79)</f>
        <v>-6.1</v>
      </c>
      <c r="P80" s="57" t="n">
        <f aca="false">+IF(P78=0,0,P78-P79)</f>
        <v>-3.6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2.8746874702134</v>
      </c>
      <c r="C81" s="60" t="n">
        <f aca="false">+IF(C78=0,0,C78/C79*100)</f>
        <v>98.5073216816249</v>
      </c>
      <c r="D81" s="60" t="n">
        <f aca="false">+IF(D78=0,0,D78/D79*100)</f>
        <v>103.373408769448</v>
      </c>
      <c r="E81" s="60" t="n">
        <f aca="false">+IF(E78=0,0,E78/E79*100)</f>
        <v>101.097046413502</v>
      </c>
      <c r="F81" s="60" t="n">
        <f aca="false">+IF(F78=0,0,F78/F79*100)</f>
        <v>97.680412371134</v>
      </c>
      <c r="G81" s="60" t="n">
        <f aca="false">+IF(G78=0,0,G78/G79*100)</f>
        <v>99.4444444444444</v>
      </c>
      <c r="H81" s="60" t="n">
        <f aca="false">+IF(H78=0,0,H78/H79*100)</f>
        <v>71.9626168224299</v>
      </c>
      <c r="I81" s="60" t="n">
        <f aca="false">+IF(I78=0,0,I78/I79*100)</f>
        <v>72.2222222222222</v>
      </c>
      <c r="J81" s="60" t="n">
        <f aca="false">+IF(J78=0,0,J78/J79*100)</f>
        <v>106.916426512968</v>
      </c>
      <c r="K81" s="60" t="n">
        <f aca="false">+IF(K78=0,0,K78/K79*100)</f>
        <v>102.583635201364</v>
      </c>
      <c r="L81" s="60" t="n">
        <f aca="false">+IF(L78=0,0,L78/L79*100)</f>
        <v>92.0863309352518</v>
      </c>
      <c r="M81" s="60" t="n">
        <f aca="false">+IF(M78=0,0,M78/M79*100)</f>
        <v>44.5998445998446</v>
      </c>
      <c r="N81" s="60" t="n">
        <f aca="false">+IF(N78=0,0,N78/N79*100)</f>
        <v>66.6388657214345</v>
      </c>
      <c r="O81" s="59" t="n">
        <f aca="false">+IF(O78=0,0,O78/O79*100)</f>
        <v>64.1176470588235</v>
      </c>
      <c r="P81" s="62" t="n">
        <f aca="false">+IF(P78=0,0,P78/P79*100)</f>
        <v>68.141592920354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27.07</v>
      </c>
      <c r="C83" s="48" t="n">
        <v>21039</v>
      </c>
      <c r="D83" s="48" t="n">
        <v>14139</v>
      </c>
      <c r="E83" s="48" t="n">
        <v>3443</v>
      </c>
      <c r="F83" s="48" t="n">
        <v>473</v>
      </c>
      <c r="G83" s="48" t="n">
        <v>129</v>
      </c>
      <c r="H83" s="48" t="n">
        <v>2</v>
      </c>
      <c r="I83" s="48" t="n">
        <v>73</v>
      </c>
      <c r="J83" s="48" t="n">
        <v>622</v>
      </c>
      <c r="K83" s="48" t="n">
        <v>18880</v>
      </c>
      <c r="L83" s="48" t="n">
        <v>1366</v>
      </c>
      <c r="M83" s="48" t="n">
        <v>792</v>
      </c>
      <c r="N83" s="48" t="n">
        <v>2159</v>
      </c>
      <c r="O83" s="47" t="n">
        <v>15.3</v>
      </c>
      <c r="P83" s="49" t="n">
        <v>10.3</v>
      </c>
    </row>
    <row r="84" customFormat="false" ht="15.75" hidden="false" customHeight="false" outlineLevel="0" collapsed="false">
      <c r="A84" s="50" t="s">
        <v>41</v>
      </c>
      <c r="B84" s="51" t="n">
        <v>138.971</v>
      </c>
      <c r="C84" s="52" t="n">
        <v>21205</v>
      </c>
      <c r="D84" s="52" t="n">
        <v>13962</v>
      </c>
      <c r="E84" s="52" t="n">
        <v>3513</v>
      </c>
      <c r="F84" s="52" t="n">
        <v>483</v>
      </c>
      <c r="G84" s="52" t="n">
        <v>113</v>
      </c>
      <c r="H84" s="52" t="n">
        <v>17</v>
      </c>
      <c r="I84" s="52" t="n">
        <v>59</v>
      </c>
      <c r="J84" s="52" t="n">
        <v>569</v>
      </c>
      <c r="K84" s="52" t="n">
        <v>18715</v>
      </c>
      <c r="L84" s="52" t="n">
        <v>1422</v>
      </c>
      <c r="M84" s="52" t="n">
        <v>1067</v>
      </c>
      <c r="N84" s="52" t="n">
        <v>2490</v>
      </c>
      <c r="O84" s="51" t="n">
        <v>17.8</v>
      </c>
      <c r="P84" s="53" t="n">
        <v>11.7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11.901</v>
      </c>
      <c r="C85" s="56" t="n">
        <f aca="false">+IF(C83=0,0,C83-C84)</f>
        <v>-166</v>
      </c>
      <c r="D85" s="56" t="n">
        <f aca="false">+IF(D83=0,0,D83-D84)</f>
        <v>177</v>
      </c>
      <c r="E85" s="56" t="n">
        <f aca="false">+IF(E83=0,0,E83-E84)</f>
        <v>-70</v>
      </c>
      <c r="F85" s="56" t="n">
        <f aca="false">+IF(F83=0,0,F83-F84)</f>
        <v>-10</v>
      </c>
      <c r="G85" s="56" t="n">
        <f aca="false">+IF(G83=0,0,G83-G84)</f>
        <v>16</v>
      </c>
      <c r="H85" s="56" t="n">
        <f aca="false">+IF(H83=0,0,H83-H84)</f>
        <v>-15</v>
      </c>
      <c r="I85" s="56" t="n">
        <f aca="false">+IF(I83=0,0,I83-I84)</f>
        <v>14</v>
      </c>
      <c r="J85" s="56" t="n">
        <f aca="false">+IF(J83=0,0,J83-J84)</f>
        <v>53</v>
      </c>
      <c r="K85" s="56" t="n">
        <f aca="false">+IF(K83=0,0,K83-K84)</f>
        <v>165</v>
      </c>
      <c r="L85" s="56" t="n">
        <f aca="false">+IF(L83=0,0,L83-L84)</f>
        <v>-56</v>
      </c>
      <c r="M85" s="56" t="n">
        <f aca="false">+IF(M83=0,0,M83-M84)</f>
        <v>-275</v>
      </c>
      <c r="N85" s="56" t="n">
        <f aca="false">+IF(N83=0,0,N83-N84)</f>
        <v>-331</v>
      </c>
      <c r="O85" s="55" t="n">
        <f aca="false">+IF(O83=0,0,O83-O84)</f>
        <v>-2.5</v>
      </c>
      <c r="P85" s="57" t="n">
        <f aca="false">+IF(P83=0,0,P83-P84)</f>
        <v>-1.4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1.4363428341165</v>
      </c>
      <c r="C86" s="60" t="n">
        <f aca="false">+IF(C83=0,0,C83/C84*100)</f>
        <v>99.2171657627918</v>
      </c>
      <c r="D86" s="60" t="n">
        <f aca="false">+IF(D83=0,0,D83/D84*100)</f>
        <v>101.267726686721</v>
      </c>
      <c r="E86" s="60" t="n">
        <f aca="false">+IF(E83=0,0,E83/E84*100)</f>
        <v>98.0074010816966</v>
      </c>
      <c r="F86" s="60" t="n">
        <f aca="false">+IF(F83=0,0,F83/F84*100)</f>
        <v>97.9296066252588</v>
      </c>
      <c r="G86" s="60" t="n">
        <f aca="false">+IF(G83=0,0,G83/G84*100)</f>
        <v>114.159292035398</v>
      </c>
      <c r="H86" s="60" t="n">
        <f aca="false">+IF(H83=0,0,H83/H84*100)</f>
        <v>11.7647058823529</v>
      </c>
      <c r="I86" s="60" t="n">
        <f aca="false">+IF(I83=0,0,I83/I84*100)</f>
        <v>123.728813559322</v>
      </c>
      <c r="J86" s="60" t="n">
        <f aca="false">+IF(J83=0,0,J83/J84*100)</f>
        <v>109.314586994728</v>
      </c>
      <c r="K86" s="60" t="n">
        <f aca="false">+IF(K83=0,0,K83/K84*100)</f>
        <v>100.881645738712</v>
      </c>
      <c r="L86" s="60" t="n">
        <f aca="false">+IF(L83=0,0,L83/L84*100)</f>
        <v>96.0618846694796</v>
      </c>
      <c r="M86" s="60" t="n">
        <f aca="false">+IF(M83=0,0,M83/M84*100)</f>
        <v>74.2268041237114</v>
      </c>
      <c r="N86" s="60" t="n">
        <f aca="false">+IF(N83=0,0,N83/N84*100)</f>
        <v>86.7068273092369</v>
      </c>
      <c r="O86" s="59" t="n">
        <f aca="false">+IF(O83=0,0,O83/O84*100)</f>
        <v>85.9550561797753</v>
      </c>
      <c r="P86" s="62" t="n">
        <f aca="false">+IF(P83=0,0,P83/P84*100)</f>
        <v>88.0341880341881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7" colorId="64" zoomScale="84" zoomScaleNormal="84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4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35.698</v>
      </c>
      <c r="C13" s="48" t="n">
        <v>22814</v>
      </c>
      <c r="D13" s="48" t="n">
        <v>12940</v>
      </c>
      <c r="E13" s="48" t="n">
        <v>4091</v>
      </c>
      <c r="F13" s="48" t="n">
        <v>775</v>
      </c>
      <c r="G13" s="48" t="n">
        <v>723</v>
      </c>
      <c r="H13" s="48" t="n">
        <v>14</v>
      </c>
      <c r="I13" s="48" t="n">
        <v>70</v>
      </c>
      <c r="J13" s="48" t="n">
        <v>1641</v>
      </c>
      <c r="K13" s="48" t="n">
        <v>20255</v>
      </c>
      <c r="L13" s="48" t="n">
        <v>1249</v>
      </c>
      <c r="M13" s="48" t="n">
        <v>1309</v>
      </c>
      <c r="N13" s="48" t="n">
        <v>2559</v>
      </c>
      <c r="O13" s="47" t="n">
        <f aca="false">+N13/D13*100</f>
        <v>19.7758887171561</v>
      </c>
      <c r="P13" s="49" t="n">
        <f aca="false">+N13/C13*100</f>
        <v>11.2167967037784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45.524</v>
      </c>
      <c r="C14" s="52" t="n">
        <v>22773</v>
      </c>
      <c r="D14" s="52" t="n">
        <v>13048</v>
      </c>
      <c r="E14" s="52" t="n">
        <v>3795</v>
      </c>
      <c r="F14" s="52" t="n">
        <v>565</v>
      </c>
      <c r="G14" s="52" t="n">
        <v>681</v>
      </c>
      <c r="H14" s="52" t="n">
        <v>18</v>
      </c>
      <c r="I14" s="52" t="n">
        <v>36</v>
      </c>
      <c r="J14" s="52" t="n">
        <v>1636</v>
      </c>
      <c r="K14" s="52" t="n">
        <v>19779</v>
      </c>
      <c r="L14" s="52" t="n">
        <v>1420</v>
      </c>
      <c r="M14" s="52" t="n">
        <v>1573</v>
      </c>
      <c r="N14" s="52" t="n">
        <v>2994</v>
      </c>
      <c r="O14" s="51" t="n">
        <f aca="false">+N14/D14*100</f>
        <v>22.9460453709381</v>
      </c>
      <c r="P14" s="53" t="n">
        <f aca="false">+N14/C14*100</f>
        <v>13.147147938348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9.826</v>
      </c>
      <c r="C15" s="56" t="n">
        <f aca="false">+IF(C13=0,0,C13-C14)</f>
        <v>41</v>
      </c>
      <c r="D15" s="56" t="n">
        <f aca="false">+IF(D13=0,0,D13-D14)</f>
        <v>-108</v>
      </c>
      <c r="E15" s="56" t="n">
        <f aca="false">+IF(E13=0,0,E13-E14)</f>
        <v>296</v>
      </c>
      <c r="F15" s="56" t="n">
        <f aca="false">+IF(F13=0,0,F13-F14)</f>
        <v>210</v>
      </c>
      <c r="G15" s="56" t="n">
        <f aca="false">+IF(G13=0,0,G13-G14)</f>
        <v>42</v>
      </c>
      <c r="H15" s="56" t="n">
        <f aca="false">+IF(H13=0,0,H13-H14)</f>
        <v>-4</v>
      </c>
      <c r="I15" s="56" t="n">
        <f aca="false">+IF(I13=0,0,I13-I14)</f>
        <v>34</v>
      </c>
      <c r="J15" s="56" t="n">
        <f aca="false">+IF(J13=0,0,J13-J14)</f>
        <v>5</v>
      </c>
      <c r="K15" s="56" t="n">
        <f aca="false">+IF(K13=0,0,K13-K14)</f>
        <v>476</v>
      </c>
      <c r="L15" s="56" t="n">
        <f aca="false">+IF(L13=0,0,L13-L14)</f>
        <v>-171</v>
      </c>
      <c r="M15" s="56" t="n">
        <f aca="false">+IF(M13=0,0,M13-M14)</f>
        <v>-264</v>
      </c>
      <c r="N15" s="56" t="n">
        <f aca="false">+IF(N13=0,0,N13-N14)</f>
        <v>-435</v>
      </c>
      <c r="O15" s="55" t="n">
        <f aca="false">+IF(O13=0,0,O13-O14)</f>
        <v>-3.17015665378197</v>
      </c>
      <c r="P15" s="57" t="n">
        <f aca="false">+IF(P13=0,0,P13-P14)</f>
        <v>-1.93035123456966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78.4157806871101</v>
      </c>
      <c r="C16" s="60" t="n">
        <f aca="false">+IF(C13=0,0,C13/C14*100)</f>
        <v>100.180037764019</v>
      </c>
      <c r="D16" s="60" t="n">
        <f aca="false">+IF(D13=0,0,D13/D14*100)</f>
        <v>99.1722869405273</v>
      </c>
      <c r="E16" s="60" t="n">
        <f aca="false">+IF(E13=0,0,E13/E14*100)</f>
        <v>107.799736495389</v>
      </c>
      <c r="F16" s="60" t="n">
        <f aca="false">+IF(F13=0,0,F13/F14*100)</f>
        <v>137.16814159292</v>
      </c>
      <c r="G16" s="60" t="n">
        <f aca="false">+IF(G13=0,0,G13/G14*100)</f>
        <v>106.167400881057</v>
      </c>
      <c r="H16" s="60" t="n">
        <f aca="false">+IF(H13=0,0,H13/H14*100)</f>
        <v>77.7777777777778</v>
      </c>
      <c r="I16" s="60" t="n">
        <f aca="false">+IF(I13=0,0,I13/I14*100)</f>
        <v>194.444444444444</v>
      </c>
      <c r="J16" s="60" t="n">
        <f aca="false">+IF(J13=0,0,J13/J14*100)</f>
        <v>100.305623471883</v>
      </c>
      <c r="K16" s="60" t="n">
        <f aca="false">+IF(K13=0,0,K13/K14*100)</f>
        <v>102.406592851004</v>
      </c>
      <c r="L16" s="60" t="n">
        <f aca="false">+IF(L13=0,0,L13/L14*100)</f>
        <v>87.9577464788733</v>
      </c>
      <c r="M16" s="60" t="n">
        <f aca="false">+IF(M13=0,0,M13/M14*100)</f>
        <v>83.2167832167832</v>
      </c>
      <c r="N16" s="60" t="n">
        <f aca="false">+IF(N13=0,0,N13/N14*100)</f>
        <v>85.4709418837675</v>
      </c>
      <c r="O16" s="60" t="n">
        <f aca="false">+IF(O13=0,0,O13/O14*100)</f>
        <v>86.1843005950076</v>
      </c>
      <c r="P16" s="61" t="n">
        <f aca="false">+IF(P13=0,0,P13/P14*100)</f>
        <v>85.3173384552923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7"/>
      <c r="P18" s="49"/>
    </row>
    <row r="19" customFormat="false" ht="15.75" hidden="false" customHeight="false" outlineLevel="0" collapsed="false">
      <c r="A19" s="50" t="s">
        <v>41</v>
      </c>
      <c r="B19" s="51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1"/>
      <c r="P19" s="53"/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0</v>
      </c>
      <c r="C20" s="56" t="n">
        <f aca="false">+IF(C18=0,0,C18-C19)</f>
        <v>0</v>
      </c>
      <c r="D20" s="56" t="n">
        <f aca="false">+IF(D18=0,0,D18-D19)</f>
        <v>0</v>
      </c>
      <c r="E20" s="56" t="n">
        <f aca="false">+IF(E18=0,0,E18-E19)</f>
        <v>0</v>
      </c>
      <c r="F20" s="56" t="n">
        <f aca="false">+IF(F18=0,0,F18-F19)</f>
        <v>0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0</v>
      </c>
      <c r="J20" s="56" t="n">
        <f aca="false">+IF(J18=0,0,J18-J19)</f>
        <v>0</v>
      </c>
      <c r="K20" s="56" t="n">
        <f aca="false">+IF(K18=0,0,K18-K19)</f>
        <v>0</v>
      </c>
      <c r="L20" s="56" t="n">
        <f aca="false">+IF(L18=0,0,L18-L19)</f>
        <v>0</v>
      </c>
      <c r="M20" s="56" t="n">
        <f aca="false">+IF(M18=0,0,M18-M19)</f>
        <v>0</v>
      </c>
      <c r="N20" s="56" t="n">
        <f aca="false">+IF(N18=0,0,N18-N19)</f>
        <v>0</v>
      </c>
      <c r="O20" s="55" t="n">
        <f aca="false">+IF(O18=0,0,O18-O19)</f>
        <v>0</v>
      </c>
      <c r="P20" s="57" t="n">
        <f aca="false">+IF(P18=0,0,P18-P19)</f>
        <v>0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0</v>
      </c>
      <c r="C21" s="60" t="n">
        <f aca="false">+IF(C18=0,0,C18/C19*100)</f>
        <v>0</v>
      </c>
      <c r="D21" s="60" t="n">
        <f aca="false">+IF(D18=0,0,D18/D19*100)</f>
        <v>0</v>
      </c>
      <c r="E21" s="60" t="n">
        <f aca="false">+IF(E18=0,0,E18/E19*100)</f>
        <v>0</v>
      </c>
      <c r="F21" s="60" t="n">
        <f aca="false">+IF(F18=0,0,F18/F19*100)</f>
        <v>0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0</v>
      </c>
      <c r="J21" s="60" t="n">
        <f aca="false">+IF(J18=0,0,J18/J19*100)</f>
        <v>0</v>
      </c>
      <c r="K21" s="60" t="n">
        <f aca="false">+IF(K18=0,0,K18/K19*100)</f>
        <v>0</v>
      </c>
      <c r="L21" s="60" t="n">
        <f aca="false">+IF(L18=0,0,L18/L19*100)</f>
        <v>0</v>
      </c>
      <c r="M21" s="60" t="n">
        <f aca="false">+IF(M18=0,0,M18/M19*100)</f>
        <v>0</v>
      </c>
      <c r="N21" s="60" t="n">
        <f aca="false">+IF(N18=0,0,N18/N19*100)</f>
        <v>0</v>
      </c>
      <c r="O21" s="59" t="n">
        <f aca="false">+IF(O18=0,0,O18/O19*100)</f>
        <v>0</v>
      </c>
      <c r="P21" s="62" t="n">
        <f aca="false">+IF(P18=0,0,P18/P19*100)</f>
        <v>0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7"/>
      <c r="P23" s="49"/>
    </row>
    <row r="24" customFormat="false" ht="15.75" hidden="false" customHeight="false" outlineLevel="0" collapsed="false">
      <c r="A24" s="50" t="s">
        <v>41</v>
      </c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1"/>
      <c r="P24" s="53"/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0</v>
      </c>
      <c r="C25" s="56" t="n">
        <f aca="false">+IF(C23=0,0,C23-C24)</f>
        <v>0</v>
      </c>
      <c r="D25" s="56" t="n">
        <f aca="false">+IF(D23=0,0,D23-D24)</f>
        <v>0</v>
      </c>
      <c r="E25" s="56" t="n">
        <f aca="false">+IF(E23=0,0,E23-E24)</f>
        <v>0</v>
      </c>
      <c r="F25" s="56" t="n">
        <f aca="false">+IF(F23=0,0,F23-F24)</f>
        <v>0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0</v>
      </c>
      <c r="J25" s="56" t="n">
        <f aca="false">+IF(J23=0,0,J23-J24)</f>
        <v>0</v>
      </c>
      <c r="K25" s="56" t="n">
        <f aca="false">+IF(K23=0,0,K23-K24)</f>
        <v>0</v>
      </c>
      <c r="L25" s="56" t="n">
        <f aca="false">+IF(L23=0,0,L23-L24)</f>
        <v>0</v>
      </c>
      <c r="M25" s="56" t="n">
        <f aca="false">+IF(M23=0,0,M23-M24)</f>
        <v>0</v>
      </c>
      <c r="N25" s="56" t="n">
        <f aca="false">+IF(N23=0,0,N23-N24)</f>
        <v>0</v>
      </c>
      <c r="O25" s="55" t="n">
        <f aca="false">+IF(O23=0,0,O23-O24)</f>
        <v>0</v>
      </c>
      <c r="P25" s="57" t="n">
        <f aca="false">+IF(P23=0,0,P23-P24)</f>
        <v>0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0</v>
      </c>
      <c r="C26" s="60" t="n">
        <f aca="false">+IF(C23=0,0,C23/C24*100)</f>
        <v>0</v>
      </c>
      <c r="D26" s="60" t="n">
        <f aca="false">+IF(D23=0,0,D23/D24*100)</f>
        <v>0</v>
      </c>
      <c r="E26" s="60" t="n">
        <f aca="false">+IF(E23=0,0,E23/E24*100)</f>
        <v>0</v>
      </c>
      <c r="F26" s="60" t="n">
        <f aca="false">+IF(F23=0,0,F23/F24*100)</f>
        <v>0</v>
      </c>
      <c r="G26" s="60" t="n">
        <f aca="false">+IF(G23=0,0,G23/G24*100)</f>
        <v>0</v>
      </c>
      <c r="H26" s="60" t="n">
        <f aca="false">+IF(H23=0,0,H23/H24*100)</f>
        <v>0</v>
      </c>
      <c r="I26" s="60" t="n">
        <f aca="false">+IF(I23=0,0,I23/I24*100)</f>
        <v>0</v>
      </c>
      <c r="J26" s="60" t="n">
        <f aca="false">+IF(J23=0,0,J23/J24*100)</f>
        <v>0</v>
      </c>
      <c r="K26" s="60" t="n">
        <f aca="false">+IF(K23=0,0,K23/K24*100)</f>
        <v>0</v>
      </c>
      <c r="L26" s="60" t="n">
        <f aca="false">+IF(L23=0,0,L23/L24*100)</f>
        <v>0</v>
      </c>
      <c r="M26" s="60" t="n">
        <f aca="false">+IF(M23=0,0,M23/M24*100)</f>
        <v>0</v>
      </c>
      <c r="N26" s="60" t="n">
        <f aca="false">+IF(N23=0,0,N23/N24*100)</f>
        <v>0</v>
      </c>
      <c r="O26" s="59" t="n">
        <f aca="false">+IF(O23=0,0,O23/O24*100)</f>
        <v>0</v>
      </c>
      <c r="P26" s="62" t="n">
        <f aca="false">+IF(P23=0,0,P23/P24*100)</f>
        <v>0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7"/>
      <c r="P28" s="49"/>
    </row>
    <row r="29" customFormat="false" ht="15.75" hidden="false" customHeight="false" outlineLevel="0" collapsed="false">
      <c r="A29" s="50" t="s">
        <v>41</v>
      </c>
      <c r="B29" s="51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1"/>
      <c r="P29" s="53"/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0</v>
      </c>
      <c r="C30" s="56" t="n">
        <f aca="false">+IF(C28=0,0,C28-C29)</f>
        <v>0</v>
      </c>
      <c r="D30" s="56" t="n">
        <f aca="false">+IF(D28=0,0,D28-D29)</f>
        <v>0</v>
      </c>
      <c r="E30" s="56" t="n">
        <f aca="false">+IF(E28=0,0,E28-E29)</f>
        <v>0</v>
      </c>
      <c r="F30" s="56" t="n">
        <f aca="false">+IF(F28=0,0,F28-F29)</f>
        <v>0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0</v>
      </c>
      <c r="J30" s="56" t="n">
        <f aca="false">+IF(J28=0,0,J28-J29)</f>
        <v>0</v>
      </c>
      <c r="K30" s="56" t="n">
        <f aca="false">+IF(K28=0,0,K28-K29)</f>
        <v>0</v>
      </c>
      <c r="L30" s="56" t="n">
        <f aca="false">+IF(L28=0,0,L28-L29)</f>
        <v>0</v>
      </c>
      <c r="M30" s="56" t="n">
        <f aca="false">+IF(M28=0,0,M28-M29)</f>
        <v>0</v>
      </c>
      <c r="N30" s="56" t="n">
        <f aca="false">+IF(N28=0,0,N28-N29)</f>
        <v>0</v>
      </c>
      <c r="O30" s="55" t="n">
        <f aca="false">+IF(O28=0,0,O28-O29)</f>
        <v>0</v>
      </c>
      <c r="P30" s="57" t="n">
        <f aca="false">+IF(P28=0,0,P28-P29)</f>
        <v>0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0</v>
      </c>
      <c r="C31" s="60" t="n">
        <f aca="false">+IF(C28=0,0,C28/C29*100)</f>
        <v>0</v>
      </c>
      <c r="D31" s="60" t="n">
        <f aca="false">+IF(D28=0,0,D28/D29*100)</f>
        <v>0</v>
      </c>
      <c r="E31" s="60" t="n">
        <f aca="false">+IF(E28=0,0,E28/E29*100)</f>
        <v>0</v>
      </c>
      <c r="F31" s="60" t="n">
        <f aca="false">+IF(F28=0,0,F28/F29*100)</f>
        <v>0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0</v>
      </c>
      <c r="J31" s="60" t="n">
        <f aca="false">+IF(J28=0,0,J28/J29*100)</f>
        <v>0</v>
      </c>
      <c r="K31" s="60" t="n">
        <f aca="false">+IF(K28=0,0,K28/K29*100)</f>
        <v>0</v>
      </c>
      <c r="L31" s="60" t="n">
        <f aca="false">+IF(L28=0,0,L28/L29*100)</f>
        <v>0</v>
      </c>
      <c r="M31" s="60" t="n">
        <f aca="false">+IF(M28=0,0,M28/M29*100)</f>
        <v>0</v>
      </c>
      <c r="N31" s="60" t="n">
        <f aca="false">+IF(N28=0,0,N28/N29*100)</f>
        <v>0</v>
      </c>
      <c r="O31" s="59" t="n">
        <f aca="false">+IF(O28=0,0,O28/O29*100)</f>
        <v>0</v>
      </c>
      <c r="P31" s="62" t="n">
        <f aca="false">+IF(P28=0,0,P28/P29*100)</f>
        <v>0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7"/>
      <c r="P33" s="49"/>
    </row>
    <row r="34" customFormat="false" ht="15.75" hidden="false" customHeight="false" outlineLevel="0" collapsed="false">
      <c r="A34" s="50" t="s">
        <v>41</v>
      </c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1"/>
      <c r="P34" s="53"/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0</v>
      </c>
      <c r="C35" s="56" t="n">
        <f aca="false">+IF(C33=0,0,C33-C34)</f>
        <v>0</v>
      </c>
      <c r="D35" s="56" t="n">
        <f aca="false">+IF(D33=0,0,D33-D34)</f>
        <v>0</v>
      </c>
      <c r="E35" s="56" t="n">
        <f aca="false">+IF(E33=0,0,E33-E34)</f>
        <v>0</v>
      </c>
      <c r="F35" s="56" t="n">
        <f aca="false">+IF(F33=0,0,F33-F34)</f>
        <v>0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0</v>
      </c>
      <c r="J35" s="56" t="n">
        <f aca="false">+IF(J33=0,0,J33-J34)</f>
        <v>0</v>
      </c>
      <c r="K35" s="56" t="n">
        <f aca="false">+IF(K33=0,0,K33-K34)</f>
        <v>0</v>
      </c>
      <c r="L35" s="56" t="n">
        <f aca="false">+IF(L33=0,0,L33-L34)</f>
        <v>0</v>
      </c>
      <c r="M35" s="56" t="n">
        <f aca="false">+IF(M33=0,0,M33-M34)</f>
        <v>0</v>
      </c>
      <c r="N35" s="56" t="n">
        <f aca="false">+IF(N33=0,0,N33-N34)</f>
        <v>0</v>
      </c>
      <c r="O35" s="55" t="n">
        <f aca="false">+IF(O33=0,0,O33-O34)</f>
        <v>0</v>
      </c>
      <c r="P35" s="57" t="n">
        <f aca="false">+IF(P33=0,0,P33-P34)</f>
        <v>0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0</v>
      </c>
      <c r="C36" s="60" t="n">
        <f aca="false">+IF(C33=0,0,C33/C34*100)</f>
        <v>0</v>
      </c>
      <c r="D36" s="60" t="n">
        <f aca="false">+IF(D33=0,0,D33/D34*100)</f>
        <v>0</v>
      </c>
      <c r="E36" s="60" t="n">
        <f aca="false">+IF(E33=0,0,E33/E34*100)</f>
        <v>0</v>
      </c>
      <c r="F36" s="60" t="n">
        <f aca="false">+IF(F33=0,0,F33/F34*100)</f>
        <v>0</v>
      </c>
      <c r="G36" s="60" t="n">
        <f aca="false">+IF(G33=0,0,G33/G34*100)</f>
        <v>0</v>
      </c>
      <c r="H36" s="60" t="n">
        <f aca="false">+IF(H33=0,0,H33/H34*100)</f>
        <v>0</v>
      </c>
      <c r="I36" s="60" t="n">
        <f aca="false">+IF(I33=0,0,I33/I34*100)</f>
        <v>0</v>
      </c>
      <c r="J36" s="60" t="n">
        <f aca="false">+IF(J33=0,0,J33/J34*100)</f>
        <v>0</v>
      </c>
      <c r="K36" s="60" t="n">
        <f aca="false">+IF(K33=0,0,K33/K34*100)</f>
        <v>0</v>
      </c>
      <c r="L36" s="60" t="n">
        <f aca="false">+IF(L33=0,0,L33/L34*100)</f>
        <v>0</v>
      </c>
      <c r="M36" s="60" t="n">
        <f aca="false">+IF(M33=0,0,M33/M34*100)</f>
        <v>0</v>
      </c>
      <c r="N36" s="60" t="n">
        <f aca="false">+IF(N33=0,0,N33/N34*100)</f>
        <v>0</v>
      </c>
      <c r="O36" s="59" t="n">
        <f aca="false">+IF(O33=0,0,O33/O34*100)</f>
        <v>0</v>
      </c>
      <c r="P36" s="62" t="n">
        <f aca="false">+IF(P33=0,0,P33/P34*100)</f>
        <v>0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7"/>
      <c r="P38" s="49"/>
    </row>
    <row r="39" customFormat="false" ht="15.75" hidden="false" customHeight="false" outlineLevel="0" collapsed="false">
      <c r="A39" s="50" t="s">
        <v>41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1"/>
      <c r="P39" s="53"/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</v>
      </c>
      <c r="C40" s="56" t="n">
        <f aca="false">+IF(C38=0,0,C38-C39)</f>
        <v>0</v>
      </c>
      <c r="D40" s="56" t="n">
        <f aca="false">+IF(D38=0,0,D38-D39)</f>
        <v>0</v>
      </c>
      <c r="E40" s="56" t="n">
        <f aca="false">+IF(E38=0,0,E38-E39)</f>
        <v>0</v>
      </c>
      <c r="F40" s="56" t="n">
        <f aca="false">+IF(F38=0,0,F38-F39)</f>
        <v>0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0</v>
      </c>
      <c r="K40" s="56" t="n">
        <f aca="false">+IF(K38=0,0,K38-K39)</f>
        <v>0</v>
      </c>
      <c r="L40" s="56" t="n">
        <f aca="false">+IF(L38=0,0,L38-L39)</f>
        <v>0</v>
      </c>
      <c r="M40" s="56" t="n">
        <f aca="false">+IF(M38=0,0,M38-M39)</f>
        <v>0</v>
      </c>
      <c r="N40" s="56" t="n">
        <f aca="false">+IF(N38=0,0,N38-N39)</f>
        <v>0</v>
      </c>
      <c r="O40" s="55" t="n">
        <f aca="false">+IF(O38=0,0,O38-O39)</f>
        <v>0</v>
      </c>
      <c r="P40" s="57" t="n">
        <f aca="false">+IF(P38=0,0,P38-P39)</f>
        <v>0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0</v>
      </c>
      <c r="C41" s="60" t="n">
        <f aca="false">+IF(C38=0,0,C38/C39*100)</f>
        <v>0</v>
      </c>
      <c r="D41" s="60" t="n">
        <f aca="false">+IF(D38=0,0,D38/D39*100)</f>
        <v>0</v>
      </c>
      <c r="E41" s="60" t="n">
        <f aca="false">+IF(E38=0,0,E38/E39*100)</f>
        <v>0</v>
      </c>
      <c r="F41" s="60" t="n">
        <f aca="false">+IF(F38=0,0,F38/F39*100)</f>
        <v>0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0</v>
      </c>
      <c r="K41" s="60" t="n">
        <f aca="false">+IF(K38=0,0,K38/K39*100)</f>
        <v>0</v>
      </c>
      <c r="L41" s="60" t="n">
        <f aca="false">+IF(L38=0,0,L38/L39*100)</f>
        <v>0</v>
      </c>
      <c r="M41" s="60" t="n">
        <f aca="false">+IF(M38=0,0,M38/M39*100)</f>
        <v>0</v>
      </c>
      <c r="N41" s="60" t="n">
        <f aca="false">+IF(N38=0,0,N38/N39*100)</f>
        <v>0</v>
      </c>
      <c r="O41" s="59" t="n">
        <f aca="false">+IF(O38=0,0,O38/O39*100)</f>
        <v>0</v>
      </c>
      <c r="P41" s="62" t="n">
        <f aca="false">+IF(P38=0,0,P38/P39*100)</f>
        <v>0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7"/>
      <c r="P43" s="49"/>
    </row>
    <row r="44" customFormat="false" ht="15.75" hidden="false" customHeight="false" outlineLevel="0" collapsed="false">
      <c r="A44" s="50" t="s">
        <v>41</v>
      </c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1"/>
      <c r="P44" s="53"/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0</v>
      </c>
      <c r="C45" s="56" t="n">
        <f aca="false">+IF(C43=0,0,C43-C44)</f>
        <v>0</v>
      </c>
      <c r="D45" s="56" t="n">
        <f aca="false">+IF(D43=0,0,D43-D44)</f>
        <v>0</v>
      </c>
      <c r="E45" s="56" t="n">
        <f aca="false">+IF(E43=0,0,E43-E44)</f>
        <v>0</v>
      </c>
      <c r="F45" s="56" t="n">
        <f aca="false">+IF(F43=0,0,F43-F44)</f>
        <v>0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0</v>
      </c>
      <c r="J45" s="56" t="n">
        <f aca="false">+IF(J43=0,0,J43-J44)</f>
        <v>0</v>
      </c>
      <c r="K45" s="56" t="n">
        <f aca="false">+IF(K43=0,0,K43-K44)</f>
        <v>0</v>
      </c>
      <c r="L45" s="56" t="n">
        <f aca="false">+IF(L43=0,0,L43-L44)</f>
        <v>0</v>
      </c>
      <c r="M45" s="56" t="n">
        <f aca="false">+IF(M43=0,0,M43-M44)</f>
        <v>0</v>
      </c>
      <c r="N45" s="56" t="n">
        <f aca="false">+IF(N43=0,0,N43-N44)</f>
        <v>0</v>
      </c>
      <c r="O45" s="55" t="n">
        <f aca="false">+IF(O43=0,0,O43-O44)</f>
        <v>0</v>
      </c>
      <c r="P45" s="57" t="n">
        <f aca="false">+IF(P43=0,0,P43-P44)</f>
        <v>0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0</v>
      </c>
      <c r="C46" s="60" t="n">
        <f aca="false">+IF(C43=0,0,C43/C44*100)</f>
        <v>0</v>
      </c>
      <c r="D46" s="60" t="n">
        <f aca="false">+IF(D43=0,0,D43/D44*100)</f>
        <v>0</v>
      </c>
      <c r="E46" s="60" t="n">
        <f aca="false">+IF(E43=0,0,E43/E44*100)</f>
        <v>0</v>
      </c>
      <c r="F46" s="60" t="n">
        <f aca="false">+IF(F43=0,0,F43/F44*100)</f>
        <v>0</v>
      </c>
      <c r="G46" s="60" t="n">
        <f aca="false">+IF(G43=0,0,G43/G44*100)</f>
        <v>0</v>
      </c>
      <c r="H46" s="60" t="n">
        <f aca="false">+IF(H43=0,0,H43/H44*100)</f>
        <v>0</v>
      </c>
      <c r="I46" s="60" t="n">
        <f aca="false">+IF(I43=0,0,I43/I44*100)</f>
        <v>0</v>
      </c>
      <c r="J46" s="60" t="n">
        <f aca="false">+IF(J43=0,0,J43/J44*100)</f>
        <v>0</v>
      </c>
      <c r="K46" s="60" t="n">
        <f aca="false">+IF(K43=0,0,K43/K44*100)</f>
        <v>0</v>
      </c>
      <c r="L46" s="60" t="n">
        <f aca="false">+IF(L43=0,0,L43/L44*100)</f>
        <v>0</v>
      </c>
      <c r="M46" s="60" t="n">
        <f aca="false">+IF(M43=0,0,M43/M44*100)</f>
        <v>0</v>
      </c>
      <c r="N46" s="60" t="n">
        <f aca="false">+IF(N43=0,0,N43/N44*100)</f>
        <v>0</v>
      </c>
      <c r="O46" s="59" t="n">
        <f aca="false">+IF(O43=0,0,O43/O44*100)</f>
        <v>0</v>
      </c>
      <c r="P46" s="62" t="n">
        <f aca="false">+IF(P43=0,0,P43/P44*100)</f>
        <v>0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7"/>
      <c r="P48" s="49"/>
    </row>
    <row r="49" customFormat="false" ht="15.75" hidden="false" customHeight="false" outlineLevel="0" collapsed="false">
      <c r="A49" s="50" t="s">
        <v>41</v>
      </c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1"/>
      <c r="P49" s="53"/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0</v>
      </c>
      <c r="C50" s="56" t="n">
        <f aca="false">+IF(C48=0,0,C48-C49)</f>
        <v>0</v>
      </c>
      <c r="D50" s="56" t="n">
        <f aca="false">+IF(D48=0,0,D48-D49)</f>
        <v>0</v>
      </c>
      <c r="E50" s="56" t="n">
        <f aca="false">+IF(E48=0,0,E48-E49)</f>
        <v>0</v>
      </c>
      <c r="F50" s="56" t="n">
        <f aca="false">+IF(F48=0,0,F48-F49)</f>
        <v>0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0</v>
      </c>
      <c r="J50" s="56" t="n">
        <f aca="false">+IF(J48=0,0,J48-J49)</f>
        <v>0</v>
      </c>
      <c r="K50" s="56" t="n">
        <f aca="false">+IF(K48=0,0,K48-K49)</f>
        <v>0</v>
      </c>
      <c r="L50" s="56" t="n">
        <f aca="false">+IF(L48=0,0,L48-L49)</f>
        <v>0</v>
      </c>
      <c r="M50" s="56" t="n">
        <f aca="false">+IF(M48=0,0,M48-M49)</f>
        <v>0</v>
      </c>
      <c r="N50" s="56" t="n">
        <f aca="false">+IF(N48=0,0,N48-N49)</f>
        <v>0</v>
      </c>
      <c r="O50" s="55" t="n">
        <f aca="false">+IF(O48=0,0,O48-O49)</f>
        <v>0</v>
      </c>
      <c r="P50" s="57" t="n">
        <f aca="false">+IF(P48=0,0,P48-P49)</f>
        <v>0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0</v>
      </c>
      <c r="C51" s="60" t="n">
        <f aca="false">+IF(C48=0,0,C48/C49*100)</f>
        <v>0</v>
      </c>
      <c r="D51" s="60" t="n">
        <f aca="false">+IF(D48=0,0,D48/D49*100)</f>
        <v>0</v>
      </c>
      <c r="E51" s="60" t="n">
        <f aca="false">+IF(E48=0,0,E48/E49*100)</f>
        <v>0</v>
      </c>
      <c r="F51" s="60" t="n">
        <f aca="false">+IF(F48=0,0,F48/F49*100)</f>
        <v>0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0</v>
      </c>
      <c r="J51" s="60" t="n">
        <f aca="false">+IF(J48=0,0,J48/J49*100)</f>
        <v>0</v>
      </c>
      <c r="K51" s="60" t="n">
        <f aca="false">+IF(K48=0,0,K48/K49*100)</f>
        <v>0</v>
      </c>
      <c r="L51" s="60" t="n">
        <f aca="false">+IF(L48=0,0,L48/L49*100)</f>
        <v>0</v>
      </c>
      <c r="M51" s="60" t="n">
        <f aca="false">+IF(M48=0,0,M48/M49*100)</f>
        <v>0</v>
      </c>
      <c r="N51" s="60" t="n">
        <f aca="false">+IF(N48=0,0,N48/N49*100)</f>
        <v>0</v>
      </c>
      <c r="O51" s="59" t="n">
        <f aca="false">+IF(O48=0,0,O48/O49*100)</f>
        <v>0</v>
      </c>
      <c r="P51" s="62" t="n">
        <f aca="false">+IF(P48=0,0,P48/P49*100)</f>
        <v>0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7"/>
      <c r="P53" s="49"/>
    </row>
    <row r="54" customFormat="false" ht="15.75" hidden="false" customHeight="false" outlineLevel="0" collapsed="false">
      <c r="A54" s="50" t="s">
        <v>41</v>
      </c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1"/>
      <c r="P54" s="53"/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0</v>
      </c>
      <c r="C55" s="56" t="n">
        <f aca="false">+IF(C53=0,0,C53-C54)</f>
        <v>0</v>
      </c>
      <c r="D55" s="56" t="n">
        <f aca="false">+IF(D53=0,0,D53-D54)</f>
        <v>0</v>
      </c>
      <c r="E55" s="56" t="n">
        <f aca="false">+IF(E53=0,0,E53-E54)</f>
        <v>0</v>
      </c>
      <c r="F55" s="56" t="n">
        <f aca="false">+IF(F53=0,0,F53-F54)</f>
        <v>0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0</v>
      </c>
      <c r="J55" s="56" t="n">
        <f aca="false">+IF(J53=0,0,J53-J54)</f>
        <v>0</v>
      </c>
      <c r="K55" s="56" t="n">
        <f aca="false">+IF(K53=0,0,K53-K54)</f>
        <v>0</v>
      </c>
      <c r="L55" s="56" t="n">
        <f aca="false">+IF(L53=0,0,L53-L54)</f>
        <v>0</v>
      </c>
      <c r="M55" s="56" t="n">
        <f aca="false">+IF(M53=0,0,M53-M54)</f>
        <v>0</v>
      </c>
      <c r="N55" s="56" t="n">
        <f aca="false">+IF(N53=0,0,N53-N54)</f>
        <v>0</v>
      </c>
      <c r="O55" s="55" t="n">
        <f aca="false">+IF(O53=0,0,O53-O54)</f>
        <v>0</v>
      </c>
      <c r="P55" s="57" t="n">
        <f aca="false">+IF(P53=0,0,P53-P54)</f>
        <v>0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0</v>
      </c>
      <c r="C56" s="60" t="n">
        <f aca="false">+IF(C53=0,0,C53/C54*100)</f>
        <v>0</v>
      </c>
      <c r="D56" s="60" t="n">
        <f aca="false">+IF(D53=0,0,D53/D54*100)</f>
        <v>0</v>
      </c>
      <c r="E56" s="60" t="n">
        <f aca="false">+IF(E53=0,0,E53/E54*100)</f>
        <v>0</v>
      </c>
      <c r="F56" s="60" t="n">
        <f aca="false">+IF(F53=0,0,F53/F54*100)</f>
        <v>0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0</v>
      </c>
      <c r="J56" s="60" t="n">
        <f aca="false">+IF(J53=0,0,J53/J54*100)</f>
        <v>0</v>
      </c>
      <c r="K56" s="60" t="n">
        <f aca="false">+IF(K53=0,0,K53/K54*100)</f>
        <v>0</v>
      </c>
      <c r="L56" s="60" t="n">
        <f aca="false">+IF(L53=0,0,L53/L54*100)</f>
        <v>0</v>
      </c>
      <c r="M56" s="60" t="n">
        <f aca="false">+IF(M53=0,0,M53/M54*100)</f>
        <v>0</v>
      </c>
      <c r="N56" s="60" t="n">
        <f aca="false">+IF(N53=0,0,N53/N54*100)</f>
        <v>0</v>
      </c>
      <c r="O56" s="59" t="n">
        <f aca="false">+IF(O53=0,0,O53/O54*100)</f>
        <v>0</v>
      </c>
      <c r="P56" s="62" t="n">
        <f aca="false">+IF(P53=0,0,P53/P54*100)</f>
        <v>0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7"/>
      <c r="P58" s="49"/>
    </row>
    <row r="59" customFormat="false" ht="15.75" hidden="false" customHeight="false" outlineLevel="0" collapsed="false">
      <c r="A59" s="50" t="s">
        <v>41</v>
      </c>
      <c r="B59" s="5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1"/>
      <c r="P59" s="53"/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0</v>
      </c>
      <c r="C60" s="56" t="n">
        <f aca="false">+IF(C58=0,0,C58-C59)</f>
        <v>0</v>
      </c>
      <c r="D60" s="56" t="n">
        <f aca="false">+IF(D58=0,0,D58-D59)</f>
        <v>0</v>
      </c>
      <c r="E60" s="56" t="n">
        <f aca="false">+IF(E58=0,0,E58-E59)</f>
        <v>0</v>
      </c>
      <c r="F60" s="56" t="n">
        <f aca="false">+IF(F58=0,0,F58-F59)</f>
        <v>0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0</v>
      </c>
      <c r="J60" s="56" t="n">
        <f aca="false">+IF(J58=0,0,J58-J59)</f>
        <v>0</v>
      </c>
      <c r="K60" s="56" t="n">
        <f aca="false">+IF(K58=0,0,K58-K59)</f>
        <v>0</v>
      </c>
      <c r="L60" s="56" t="n">
        <f aca="false">+IF(L58=0,0,L58-L59)</f>
        <v>0</v>
      </c>
      <c r="M60" s="56" t="n">
        <f aca="false">+IF(M58=0,0,M58-M59)</f>
        <v>0</v>
      </c>
      <c r="N60" s="56" t="n">
        <f aca="false">+IF(N58=0,0,N58-N59)</f>
        <v>0</v>
      </c>
      <c r="O60" s="55" t="n">
        <f aca="false">+IF(O58=0,0,O58-O59)</f>
        <v>0</v>
      </c>
      <c r="P60" s="57" t="n">
        <f aca="false">+IF(P58=0,0,P58-P59)</f>
        <v>0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0</v>
      </c>
      <c r="C61" s="60" t="n">
        <f aca="false">+IF(C58=0,0,C58/C59*100)</f>
        <v>0</v>
      </c>
      <c r="D61" s="60" t="n">
        <f aca="false">+IF(D58=0,0,D58/D59*100)</f>
        <v>0</v>
      </c>
      <c r="E61" s="60" t="n">
        <f aca="false">+IF(E58=0,0,E58/E59*100)</f>
        <v>0</v>
      </c>
      <c r="F61" s="60" t="n">
        <f aca="false">+IF(F58=0,0,F58/F59*100)</f>
        <v>0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0</v>
      </c>
      <c r="J61" s="60" t="n">
        <f aca="false">+IF(J58=0,0,J58/J59*100)</f>
        <v>0</v>
      </c>
      <c r="K61" s="60" t="n">
        <f aca="false">+IF(K58=0,0,K58/K59*100)</f>
        <v>0</v>
      </c>
      <c r="L61" s="60" t="n">
        <f aca="false">+IF(L58=0,0,L58/L59*100)</f>
        <v>0</v>
      </c>
      <c r="M61" s="60" t="n">
        <f aca="false">+IF(M58=0,0,M58/M59*100)</f>
        <v>0</v>
      </c>
      <c r="N61" s="60" t="n">
        <f aca="false">+IF(N58=0,0,N58/N59*100)</f>
        <v>0</v>
      </c>
      <c r="O61" s="59" t="n">
        <f aca="false">+IF(O58=0,0,O58/O59*100)</f>
        <v>0</v>
      </c>
      <c r="P61" s="62" t="n">
        <f aca="false">+IF(P58=0,0,P58/P59*100)</f>
        <v>0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7"/>
      <c r="P63" s="49"/>
    </row>
    <row r="64" customFormat="false" ht="15.75" hidden="false" customHeight="false" outlineLevel="0" collapsed="false">
      <c r="A64" s="50" t="s">
        <v>41</v>
      </c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1"/>
      <c r="P64" s="53"/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0</v>
      </c>
      <c r="C65" s="56" t="n">
        <f aca="false">+IF(C63=0,0,C63-C64)</f>
        <v>0</v>
      </c>
      <c r="D65" s="56" t="n">
        <f aca="false">+IF(D63=0,0,D63-D64)</f>
        <v>0</v>
      </c>
      <c r="E65" s="56" t="n">
        <f aca="false">+IF(E63=0,0,E63-E64)</f>
        <v>0</v>
      </c>
      <c r="F65" s="56" t="n">
        <f aca="false">+IF(F63=0,0,F63-F64)</f>
        <v>0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0</v>
      </c>
      <c r="K65" s="56" t="n">
        <f aca="false">+IF(K63=0,0,K63-K64)</f>
        <v>0</v>
      </c>
      <c r="L65" s="56" t="n">
        <f aca="false">+IF(L63=0,0,L63-L64)</f>
        <v>0</v>
      </c>
      <c r="M65" s="56" t="n">
        <f aca="false">+IF(M63=0,0,M63-M64)</f>
        <v>0</v>
      </c>
      <c r="N65" s="56" t="n">
        <f aca="false">+IF(N63=0,0,N63-N64)</f>
        <v>0</v>
      </c>
      <c r="O65" s="55" t="n">
        <f aca="false">+IF(O63=0,0,O63-O64)</f>
        <v>0</v>
      </c>
      <c r="P65" s="57" t="n">
        <f aca="false">+IF(P63=0,0,P63-P64)</f>
        <v>0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0</v>
      </c>
      <c r="C66" s="60" t="n">
        <f aca="false">+IF(C63=0,0,C63/C64*100)</f>
        <v>0</v>
      </c>
      <c r="D66" s="60" t="n">
        <f aca="false">+IF(D63=0,0,D63/D64*100)</f>
        <v>0</v>
      </c>
      <c r="E66" s="60" t="n">
        <f aca="false">+IF(E63=0,0,E63/E64*100)</f>
        <v>0</v>
      </c>
      <c r="F66" s="60" t="n">
        <f aca="false">+IF(F63=0,0,F63/F64*100)</f>
        <v>0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0</v>
      </c>
      <c r="J66" s="60" t="n">
        <f aca="false">+IF(J63=0,0,J63/J64*100)</f>
        <v>0</v>
      </c>
      <c r="K66" s="60" t="n">
        <f aca="false">+IF(K63=0,0,K63/K64*100)</f>
        <v>0</v>
      </c>
      <c r="L66" s="60" t="n">
        <f aca="false">+IF(L63=0,0,L63/L64*100)</f>
        <v>0</v>
      </c>
      <c r="M66" s="60" t="n">
        <f aca="false">+IF(M63=0,0,M63/M64*100)</f>
        <v>0</v>
      </c>
      <c r="N66" s="60" t="n">
        <f aca="false">+IF(N63=0,0,N63/N64*100)</f>
        <v>0</v>
      </c>
      <c r="O66" s="59" t="n">
        <f aca="false">+IF(O63=0,0,O63/O64*100)</f>
        <v>0</v>
      </c>
      <c r="P66" s="62" t="n">
        <f aca="false">+IF(P63=0,0,P63/P64*100)</f>
        <v>0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7"/>
      <c r="P68" s="49"/>
    </row>
    <row r="69" customFormat="false" ht="15.75" hidden="false" customHeight="false" outlineLevel="0" collapsed="false">
      <c r="A69" s="50" t="s">
        <v>41</v>
      </c>
      <c r="B69" s="51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1"/>
      <c r="P69" s="53"/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0</v>
      </c>
      <c r="C70" s="56" t="n">
        <f aca="false">+IF(C68=0,0,C68-C69)</f>
        <v>0</v>
      </c>
      <c r="D70" s="56" t="n">
        <f aca="false">+IF(D68=0,0,D68-D69)</f>
        <v>0</v>
      </c>
      <c r="E70" s="56" t="n">
        <f aca="false">+IF(E68=0,0,E68-E69)</f>
        <v>0</v>
      </c>
      <c r="F70" s="56" t="n">
        <f aca="false">+IF(F68=0,0,F68-F69)</f>
        <v>0</v>
      </c>
      <c r="G70" s="56" t="n">
        <f aca="false">+IF(G68=0,0,G68-G69)</f>
        <v>0</v>
      </c>
      <c r="H70" s="56" t="n">
        <f aca="false">+IF(H68=0,0,H68-H69)</f>
        <v>0</v>
      </c>
      <c r="I70" s="56" t="n">
        <f aca="false">+IF(I68=0,0,I68-I69)</f>
        <v>0</v>
      </c>
      <c r="J70" s="56" t="n">
        <f aca="false">+IF(J68=0,0,J68-J69)</f>
        <v>0</v>
      </c>
      <c r="K70" s="56" t="n">
        <f aca="false">+IF(K68=0,0,K68-K69)</f>
        <v>0</v>
      </c>
      <c r="L70" s="56" t="n">
        <f aca="false">+IF(L68=0,0,L68-L69)</f>
        <v>0</v>
      </c>
      <c r="M70" s="56" t="n">
        <f aca="false">+IF(M68=0,0,M68-M69)</f>
        <v>0</v>
      </c>
      <c r="N70" s="56" t="n">
        <f aca="false">+IF(N68=0,0,N68-N69)</f>
        <v>0</v>
      </c>
      <c r="O70" s="55" t="n">
        <f aca="false">+IF(O68=0,0,O68-O69)</f>
        <v>0</v>
      </c>
      <c r="P70" s="57" t="n">
        <f aca="false">+IF(P68=0,0,P68-P69)</f>
        <v>0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0</v>
      </c>
      <c r="C71" s="60" t="n">
        <f aca="false">+IF(C68=0,0,C68/C69*100)</f>
        <v>0</v>
      </c>
      <c r="D71" s="60" t="n">
        <f aca="false">+IF(D68=0,0,D68/D69*100)</f>
        <v>0</v>
      </c>
      <c r="E71" s="60" t="n">
        <f aca="false">+IF(E68=0,0,E68/E69*100)</f>
        <v>0</v>
      </c>
      <c r="F71" s="60" t="n">
        <f aca="false">+IF(F68=0,0,F68/F69*100)</f>
        <v>0</v>
      </c>
      <c r="G71" s="60" t="n">
        <f aca="false">+IF(G68=0,0,G68/G69*100)</f>
        <v>0</v>
      </c>
      <c r="H71" s="60" t="n">
        <f aca="false">+IF(H68=0,0,H68/H69*100)</f>
        <v>0</v>
      </c>
      <c r="I71" s="60" t="n">
        <f aca="false">+IF(I68=0,0,I68/I69*100)</f>
        <v>0</v>
      </c>
      <c r="J71" s="60" t="n">
        <f aca="false">+IF(J68=0,0,J68/J69*100)</f>
        <v>0</v>
      </c>
      <c r="K71" s="60" t="n">
        <f aca="false">+IF(K68=0,0,K68/K69*100)</f>
        <v>0</v>
      </c>
      <c r="L71" s="60" t="n">
        <f aca="false">+IF(L68=0,0,L68/L69*100)</f>
        <v>0</v>
      </c>
      <c r="M71" s="60" t="n">
        <f aca="false">+IF(M68=0,0,M68/M69*100)</f>
        <v>0</v>
      </c>
      <c r="N71" s="60" t="n">
        <f aca="false">+IF(N68=0,0,N68/N69*100)</f>
        <v>0</v>
      </c>
      <c r="O71" s="59" t="n">
        <f aca="false">+IF(O68=0,0,O68/O69*100)</f>
        <v>0</v>
      </c>
      <c r="P71" s="62" t="n">
        <f aca="false">+IF(P68=0,0,P68/P69*100)</f>
        <v>0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7"/>
      <c r="P73" s="49"/>
    </row>
    <row r="74" customFormat="false" ht="15.75" hidden="false" customHeight="false" outlineLevel="0" collapsed="false">
      <c r="A74" s="50" t="s">
        <v>41</v>
      </c>
      <c r="B74" s="51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1"/>
      <c r="P74" s="53"/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</v>
      </c>
      <c r="C75" s="56" t="n">
        <f aca="false">+IF(C73=0,0,C73-C74)</f>
        <v>0</v>
      </c>
      <c r="D75" s="56" t="n">
        <f aca="false">+IF(D73=0,0,D73-D74)</f>
        <v>0</v>
      </c>
      <c r="E75" s="56" t="n">
        <f aca="false">+IF(E73=0,0,E73-E74)</f>
        <v>0</v>
      </c>
      <c r="F75" s="56" t="n">
        <f aca="false">+IF(F73=0,0,F73-F74)</f>
        <v>0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0</v>
      </c>
      <c r="K75" s="56" t="n">
        <f aca="false">+IF(K73=0,0,K73-K74)</f>
        <v>0</v>
      </c>
      <c r="L75" s="56" t="n">
        <f aca="false">+IF(L73=0,0,L73-L74)</f>
        <v>0</v>
      </c>
      <c r="M75" s="56" t="n">
        <f aca="false">+IF(M73=0,0,M73-M74)</f>
        <v>0</v>
      </c>
      <c r="N75" s="56" t="n">
        <f aca="false">+IF(N73=0,0,N73-N74)</f>
        <v>0</v>
      </c>
      <c r="O75" s="55" t="n">
        <f aca="false">+IF(O73=0,0,O73-O74)</f>
        <v>0</v>
      </c>
      <c r="P75" s="57" t="n">
        <f aca="false">+IF(P73=0,0,P73-P74)</f>
        <v>0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0</v>
      </c>
      <c r="C76" s="60" t="n">
        <f aca="false">+IF(C73=0,0,C73/C74*100)</f>
        <v>0</v>
      </c>
      <c r="D76" s="60" t="n">
        <f aca="false">+IF(D73=0,0,D73/D74*100)</f>
        <v>0</v>
      </c>
      <c r="E76" s="60" t="n">
        <f aca="false">+IF(E73=0,0,E73/E74*100)</f>
        <v>0</v>
      </c>
      <c r="F76" s="60" t="n">
        <f aca="false">+IF(F73=0,0,F73/F74*100)</f>
        <v>0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0</v>
      </c>
      <c r="J76" s="60" t="n">
        <f aca="false">+IF(J73=0,0,J73/J74*100)</f>
        <v>0</v>
      </c>
      <c r="K76" s="60" t="n">
        <f aca="false">+IF(K73=0,0,K73/K74*100)</f>
        <v>0</v>
      </c>
      <c r="L76" s="60" t="n">
        <f aca="false">+IF(L73=0,0,L73/L74*100)</f>
        <v>0</v>
      </c>
      <c r="M76" s="60" t="n">
        <f aca="false">+IF(M73=0,0,M73/M74*100)</f>
        <v>0</v>
      </c>
      <c r="N76" s="60" t="n">
        <f aca="false">+IF(N73=0,0,N73/N74*100)</f>
        <v>0</v>
      </c>
      <c r="O76" s="59" t="n">
        <f aca="false">+IF(O73=0,0,O73/O74*100)</f>
        <v>0</v>
      </c>
      <c r="P76" s="62" t="n">
        <f aca="false">+IF(P73=0,0,P73/P74*100)</f>
        <v>0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7"/>
      <c r="P78" s="49"/>
    </row>
    <row r="79" customFormat="false" ht="15.75" hidden="false" customHeight="false" outlineLevel="0" collapsed="false">
      <c r="A79" s="50" t="s">
        <v>41</v>
      </c>
      <c r="B79" s="51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1"/>
      <c r="P79" s="53"/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0</v>
      </c>
      <c r="C80" s="56" t="n">
        <f aca="false">+IF(C78=0,0,C78-C79)</f>
        <v>0</v>
      </c>
      <c r="D80" s="56" t="n">
        <f aca="false">+IF(D78=0,0,D78-D79)</f>
        <v>0</v>
      </c>
      <c r="E80" s="56" t="n">
        <f aca="false">+IF(E78=0,0,E78-E79)</f>
        <v>0</v>
      </c>
      <c r="F80" s="56" t="n">
        <f aca="false">+IF(F78=0,0,F78-F79)</f>
        <v>0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0</v>
      </c>
      <c r="J80" s="56" t="n">
        <f aca="false">+IF(J78=0,0,J78-J79)</f>
        <v>0</v>
      </c>
      <c r="K80" s="56" t="n">
        <f aca="false">+IF(K78=0,0,K78-K79)</f>
        <v>0</v>
      </c>
      <c r="L80" s="56" t="n">
        <f aca="false">+IF(L78=0,0,L78-L79)</f>
        <v>0</v>
      </c>
      <c r="M80" s="56" t="n">
        <f aca="false">+IF(M78=0,0,M78-M79)</f>
        <v>0</v>
      </c>
      <c r="N80" s="56" t="n">
        <f aca="false">+IF(N78=0,0,N78-N79)</f>
        <v>0</v>
      </c>
      <c r="O80" s="55" t="n">
        <f aca="false">+IF(O78=0,0,O78-O79)</f>
        <v>0</v>
      </c>
      <c r="P80" s="57" t="n">
        <f aca="false">+IF(P78=0,0,P78-P79)</f>
        <v>0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0</v>
      </c>
      <c r="C81" s="60" t="n">
        <f aca="false">+IF(C78=0,0,C78/C79*100)</f>
        <v>0</v>
      </c>
      <c r="D81" s="60" t="n">
        <f aca="false">+IF(D78=0,0,D78/D79*100)</f>
        <v>0</v>
      </c>
      <c r="E81" s="60" t="n">
        <f aca="false">+IF(E78=0,0,E78/E79*100)</f>
        <v>0</v>
      </c>
      <c r="F81" s="60" t="n">
        <f aca="false">+IF(F78=0,0,F78/F79*100)</f>
        <v>0</v>
      </c>
      <c r="G81" s="60" t="n">
        <f aca="false">+IF(G78=0,0,G78/G79*100)</f>
        <v>0</v>
      </c>
      <c r="H81" s="60" t="n">
        <f aca="false">+IF(H78=0,0,H78/H79*100)</f>
        <v>0</v>
      </c>
      <c r="I81" s="60" t="n">
        <f aca="false">+IF(I78=0,0,I78/I79*100)</f>
        <v>0</v>
      </c>
      <c r="J81" s="60" t="n">
        <f aca="false">+IF(J78=0,0,J78/J79*100)</f>
        <v>0</v>
      </c>
      <c r="K81" s="60" t="n">
        <f aca="false">+IF(K78=0,0,K78/K79*100)</f>
        <v>0</v>
      </c>
      <c r="L81" s="60" t="n">
        <f aca="false">+IF(L78=0,0,L78/L79*100)</f>
        <v>0</v>
      </c>
      <c r="M81" s="60" t="n">
        <f aca="false">+IF(M78=0,0,M78/M79*100)</f>
        <v>0</v>
      </c>
      <c r="N81" s="60" t="n">
        <f aca="false">+IF(N78=0,0,N78/N79*100)</f>
        <v>0</v>
      </c>
      <c r="O81" s="59" t="n">
        <f aca="false">+IF(O78=0,0,O78/O79*100)</f>
        <v>0</v>
      </c>
      <c r="P81" s="62" t="n">
        <f aca="false">+IF(P78=0,0,P78/P79*100)</f>
        <v>0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35.698</v>
      </c>
      <c r="C83" s="48" t="n">
        <v>22814</v>
      </c>
      <c r="D83" s="48" t="n">
        <v>12940</v>
      </c>
      <c r="E83" s="48" t="n">
        <v>4091</v>
      </c>
      <c r="F83" s="48" t="n">
        <v>775</v>
      </c>
      <c r="G83" s="48" t="n">
        <v>723</v>
      </c>
      <c r="H83" s="48" t="n">
        <v>14</v>
      </c>
      <c r="I83" s="48" t="n">
        <v>70</v>
      </c>
      <c r="J83" s="48" t="n">
        <v>1641</v>
      </c>
      <c r="K83" s="48" t="n">
        <v>20255</v>
      </c>
      <c r="L83" s="48" t="n">
        <v>1249</v>
      </c>
      <c r="M83" s="48" t="n">
        <v>1309</v>
      </c>
      <c r="N83" s="48" t="n">
        <v>2559</v>
      </c>
      <c r="O83" s="47" t="n">
        <v>19.8</v>
      </c>
      <c r="P83" s="49" t="n">
        <v>11.2</v>
      </c>
    </row>
    <row r="84" customFormat="false" ht="15.75" hidden="false" customHeight="false" outlineLevel="0" collapsed="false">
      <c r="A84" s="50" t="s">
        <v>41</v>
      </c>
      <c r="B84" s="51" t="n">
        <v>45.524</v>
      </c>
      <c r="C84" s="52" t="n">
        <v>22773</v>
      </c>
      <c r="D84" s="52" t="n">
        <v>13048</v>
      </c>
      <c r="E84" s="52" t="n">
        <v>3795</v>
      </c>
      <c r="F84" s="52" t="n">
        <v>565</v>
      </c>
      <c r="G84" s="52" t="n">
        <v>681</v>
      </c>
      <c r="H84" s="52" t="n">
        <v>18</v>
      </c>
      <c r="I84" s="52" t="n">
        <v>36</v>
      </c>
      <c r="J84" s="52" t="n">
        <v>1636</v>
      </c>
      <c r="K84" s="52" t="n">
        <v>19779</v>
      </c>
      <c r="L84" s="52" t="n">
        <v>1420</v>
      </c>
      <c r="M84" s="52" t="n">
        <v>1573</v>
      </c>
      <c r="N84" s="52" t="n">
        <v>2994</v>
      </c>
      <c r="O84" s="51" t="n">
        <v>22.9</v>
      </c>
      <c r="P84" s="53" t="n">
        <v>13.1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9.826</v>
      </c>
      <c r="C85" s="56" t="n">
        <f aca="false">+IF(C83=0,0,C83-C84)</f>
        <v>41</v>
      </c>
      <c r="D85" s="56" t="n">
        <f aca="false">+IF(D83=0,0,D83-D84)</f>
        <v>-108</v>
      </c>
      <c r="E85" s="56" t="n">
        <f aca="false">+IF(E83=0,0,E83-E84)</f>
        <v>296</v>
      </c>
      <c r="F85" s="56" t="n">
        <f aca="false">+IF(F83=0,0,F83-F84)</f>
        <v>210</v>
      </c>
      <c r="G85" s="56" t="n">
        <f aca="false">+IF(G83=0,0,G83-G84)</f>
        <v>42</v>
      </c>
      <c r="H85" s="56" t="n">
        <f aca="false">+IF(H83=0,0,H83-H84)</f>
        <v>-4</v>
      </c>
      <c r="I85" s="56" t="n">
        <f aca="false">+IF(I83=0,0,I83-I84)</f>
        <v>34</v>
      </c>
      <c r="J85" s="56" t="n">
        <f aca="false">+IF(J83=0,0,J83-J84)</f>
        <v>5</v>
      </c>
      <c r="K85" s="56" t="n">
        <f aca="false">+IF(K83=0,0,K83-K84)</f>
        <v>476</v>
      </c>
      <c r="L85" s="56" t="n">
        <f aca="false">+IF(L83=0,0,L83-L84)</f>
        <v>-171</v>
      </c>
      <c r="M85" s="56" t="n">
        <f aca="false">+IF(M83=0,0,M83-M84)</f>
        <v>-264</v>
      </c>
      <c r="N85" s="56" t="n">
        <f aca="false">+IF(N83=0,0,N83-N84)</f>
        <v>-435</v>
      </c>
      <c r="O85" s="55" t="n">
        <f aca="false">+IF(O83=0,0,O83-O84)</f>
        <v>-3.1</v>
      </c>
      <c r="P85" s="57" t="n">
        <f aca="false">+IF(P83=0,0,P83-P84)</f>
        <v>-1.9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78.4157806871101</v>
      </c>
      <c r="C86" s="60" t="n">
        <f aca="false">+IF(C83=0,0,C83/C84*100)</f>
        <v>100.180037764019</v>
      </c>
      <c r="D86" s="60" t="n">
        <f aca="false">+IF(D83=0,0,D83/D84*100)</f>
        <v>99.1722869405273</v>
      </c>
      <c r="E86" s="60" t="n">
        <f aca="false">+IF(E83=0,0,E83/E84*100)</f>
        <v>107.799736495389</v>
      </c>
      <c r="F86" s="60" t="n">
        <f aca="false">+IF(F83=0,0,F83/F84*100)</f>
        <v>137.16814159292</v>
      </c>
      <c r="G86" s="60" t="n">
        <f aca="false">+IF(G83=0,0,G83/G84*100)</f>
        <v>106.167400881057</v>
      </c>
      <c r="H86" s="60" t="n">
        <f aca="false">+IF(H83=0,0,H83/H84*100)</f>
        <v>77.7777777777778</v>
      </c>
      <c r="I86" s="60" t="n">
        <f aca="false">+IF(I83=0,0,I83/I84*100)</f>
        <v>194.444444444444</v>
      </c>
      <c r="J86" s="60" t="n">
        <f aca="false">+IF(J83=0,0,J83/J84*100)</f>
        <v>100.305623471883</v>
      </c>
      <c r="K86" s="60" t="n">
        <f aca="false">+IF(K83=0,0,K83/K84*100)</f>
        <v>102.406592851004</v>
      </c>
      <c r="L86" s="60" t="n">
        <f aca="false">+IF(L83=0,0,L83/L84*100)</f>
        <v>87.9577464788733</v>
      </c>
      <c r="M86" s="60" t="n">
        <f aca="false">+IF(M83=0,0,M83/M84*100)</f>
        <v>83.2167832167832</v>
      </c>
      <c r="N86" s="60" t="n">
        <f aca="false">+IF(N83=0,0,N83/N84*100)</f>
        <v>85.4709418837675</v>
      </c>
      <c r="O86" s="59" t="n">
        <f aca="false">+IF(O83=0,0,O83/O84*100)</f>
        <v>86.4628820960699</v>
      </c>
      <c r="P86" s="62" t="n">
        <f aca="false">+IF(P83=0,0,P83/P84*100)</f>
        <v>85.4961832061069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5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1970.168</v>
      </c>
      <c r="C13" s="48" t="n">
        <v>22504</v>
      </c>
      <c r="D13" s="48" t="n">
        <v>13394</v>
      </c>
      <c r="E13" s="48" t="n">
        <v>3591</v>
      </c>
      <c r="F13" s="48" t="n">
        <v>528</v>
      </c>
      <c r="G13" s="48" t="n">
        <v>712</v>
      </c>
      <c r="H13" s="48" t="n">
        <v>141</v>
      </c>
      <c r="I13" s="48" t="n">
        <v>102</v>
      </c>
      <c r="J13" s="48" t="n">
        <v>1674</v>
      </c>
      <c r="K13" s="48" t="n">
        <v>20143</v>
      </c>
      <c r="L13" s="48" t="n">
        <v>1176</v>
      </c>
      <c r="M13" s="48" t="n">
        <v>1185</v>
      </c>
      <c r="N13" s="48" t="n">
        <v>2361</v>
      </c>
      <c r="O13" s="47" t="n">
        <f aca="false">+N13/D13*100</f>
        <v>17.6272958040914</v>
      </c>
      <c r="P13" s="49" t="n">
        <f aca="false">+N13/C13*100</f>
        <v>10.4914681834341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1979.5</v>
      </c>
      <c r="C14" s="52" t="n">
        <v>22978</v>
      </c>
      <c r="D14" s="52" t="n">
        <v>13123</v>
      </c>
      <c r="E14" s="52" t="n">
        <v>3612</v>
      </c>
      <c r="F14" s="52" t="n">
        <v>515</v>
      </c>
      <c r="G14" s="52" t="n">
        <v>697</v>
      </c>
      <c r="H14" s="52" t="n">
        <v>206</v>
      </c>
      <c r="I14" s="52" t="n">
        <v>142</v>
      </c>
      <c r="J14" s="52" t="n">
        <v>1711</v>
      </c>
      <c r="K14" s="52" t="n">
        <v>20005</v>
      </c>
      <c r="L14" s="52" t="n">
        <v>1208</v>
      </c>
      <c r="M14" s="52" t="n">
        <v>1764</v>
      </c>
      <c r="N14" s="52" t="n">
        <v>2973</v>
      </c>
      <c r="O14" s="51" t="n">
        <f aca="false">+N14/D14*100</f>
        <v>22.6548807437324</v>
      </c>
      <c r="P14" s="53" t="n">
        <f aca="false">+N14/C14*100</f>
        <v>12.938462877535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9.33200000000011</v>
      </c>
      <c r="C15" s="56" t="n">
        <f aca="false">+IF(C13=0,0,C13-C14)</f>
        <v>-474</v>
      </c>
      <c r="D15" s="56" t="n">
        <f aca="false">+IF(D13=0,0,D13-D14)</f>
        <v>271</v>
      </c>
      <c r="E15" s="56" t="n">
        <f aca="false">+IF(E13=0,0,E13-E14)</f>
        <v>-21</v>
      </c>
      <c r="F15" s="56" t="n">
        <f aca="false">+IF(F13=0,0,F13-F14)</f>
        <v>13</v>
      </c>
      <c r="G15" s="56" t="n">
        <f aca="false">+IF(G13=0,0,G13-G14)</f>
        <v>15</v>
      </c>
      <c r="H15" s="56" t="n">
        <f aca="false">+IF(H13=0,0,H13-H14)</f>
        <v>-65</v>
      </c>
      <c r="I15" s="56" t="n">
        <f aca="false">+IF(I13=0,0,I13-I14)</f>
        <v>-40</v>
      </c>
      <c r="J15" s="56" t="n">
        <f aca="false">+IF(J13=0,0,J13-J14)</f>
        <v>-37</v>
      </c>
      <c r="K15" s="56" t="n">
        <f aca="false">+IF(K13=0,0,K13-K14)</f>
        <v>138</v>
      </c>
      <c r="L15" s="56" t="n">
        <f aca="false">+IF(L13=0,0,L13-L14)</f>
        <v>-32</v>
      </c>
      <c r="M15" s="56" t="n">
        <f aca="false">+IF(M13=0,0,M13-M14)</f>
        <v>-579</v>
      </c>
      <c r="N15" s="56" t="n">
        <f aca="false">+IF(N13=0,0,N13-N14)</f>
        <v>-612</v>
      </c>
      <c r="O15" s="55" t="n">
        <f aca="false">+IF(O13=0,0,O13-O14)</f>
        <v>-5.027584939641</v>
      </c>
      <c r="P15" s="57" t="n">
        <f aca="false">+IF(P13=0,0,P13-P14)</f>
        <v>-2.44699469410098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9.5285678201566</v>
      </c>
      <c r="C16" s="60" t="n">
        <f aca="false">+IF(C13=0,0,C13/C14*100)</f>
        <v>97.9371572808774</v>
      </c>
      <c r="D16" s="60" t="n">
        <f aca="false">+IF(D13=0,0,D13/D14*100)</f>
        <v>102.065076583098</v>
      </c>
      <c r="E16" s="60" t="n">
        <f aca="false">+IF(E13=0,0,E13/E14*100)</f>
        <v>99.4186046511628</v>
      </c>
      <c r="F16" s="60" t="n">
        <f aca="false">+IF(F13=0,0,F13/F14*100)</f>
        <v>102.52427184466</v>
      </c>
      <c r="G16" s="60" t="n">
        <f aca="false">+IF(G13=0,0,G13/G14*100)</f>
        <v>102.152080344333</v>
      </c>
      <c r="H16" s="60" t="n">
        <f aca="false">+IF(H13=0,0,H13/H14*100)</f>
        <v>68.4466019417476</v>
      </c>
      <c r="I16" s="60" t="n">
        <f aca="false">+IF(I13=0,0,I13/I14*100)</f>
        <v>71.830985915493</v>
      </c>
      <c r="J16" s="60" t="n">
        <f aca="false">+IF(J13=0,0,J13/J14*100)</f>
        <v>97.8375219170076</v>
      </c>
      <c r="K16" s="60" t="n">
        <f aca="false">+IF(K13=0,0,K13/K14*100)</f>
        <v>100.689827543114</v>
      </c>
      <c r="L16" s="60" t="n">
        <f aca="false">+IF(L13=0,0,L13/L14*100)</f>
        <v>97.3509933774835</v>
      </c>
      <c r="M16" s="60" t="n">
        <f aca="false">+IF(M13=0,0,M13/M14*100)</f>
        <v>67.1768707482993</v>
      </c>
      <c r="N16" s="60" t="n">
        <f aca="false">+IF(N13=0,0,N13/N14*100)</f>
        <v>79.4147325933401</v>
      </c>
      <c r="O16" s="60" t="n">
        <f aca="false">+IF(O13=0,0,O13/O14*100)</f>
        <v>77.8079390639392</v>
      </c>
      <c r="P16" s="61" t="n">
        <f aca="false">+IF(P13=0,0,P13/P14*100)</f>
        <v>81.0874389232922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50.686</v>
      </c>
      <c r="C18" s="48" t="n">
        <v>24264</v>
      </c>
      <c r="D18" s="48" t="n">
        <v>13064</v>
      </c>
      <c r="E18" s="48" t="n">
        <v>3949</v>
      </c>
      <c r="F18" s="48" t="n">
        <v>402</v>
      </c>
      <c r="G18" s="48" t="n">
        <v>1026</v>
      </c>
      <c r="H18" s="48" t="n">
        <v>0</v>
      </c>
      <c r="I18" s="48" t="n">
        <v>931</v>
      </c>
      <c r="J18" s="48" t="n">
        <v>2802</v>
      </c>
      <c r="K18" s="48" t="n">
        <v>22173</v>
      </c>
      <c r="L18" s="48" t="n">
        <v>1643</v>
      </c>
      <c r="M18" s="48" t="n">
        <v>448</v>
      </c>
      <c r="N18" s="48" t="n">
        <v>2091</v>
      </c>
      <c r="O18" s="47" t="n">
        <v>16</v>
      </c>
      <c r="P18" s="49" t="n">
        <v>8.6</v>
      </c>
    </row>
    <row r="19" customFormat="false" ht="15.75" hidden="false" customHeight="false" outlineLevel="0" collapsed="false">
      <c r="A19" s="50" t="s">
        <v>41</v>
      </c>
      <c r="B19" s="51" t="n">
        <v>43.094</v>
      </c>
      <c r="C19" s="52" t="n">
        <v>24191</v>
      </c>
      <c r="D19" s="52" t="n">
        <v>12966</v>
      </c>
      <c r="E19" s="52" t="n">
        <v>3698</v>
      </c>
      <c r="F19" s="52" t="n">
        <v>360</v>
      </c>
      <c r="G19" s="52" t="n">
        <v>838</v>
      </c>
      <c r="H19" s="52" t="n">
        <v>0</v>
      </c>
      <c r="I19" s="52" t="n">
        <v>1177</v>
      </c>
      <c r="J19" s="52" t="n">
        <v>2658</v>
      </c>
      <c r="K19" s="52" t="n">
        <v>21698</v>
      </c>
      <c r="L19" s="52" t="n">
        <v>1443</v>
      </c>
      <c r="M19" s="52" t="n">
        <v>1050</v>
      </c>
      <c r="N19" s="52" t="n">
        <v>2493</v>
      </c>
      <c r="O19" s="51" t="n">
        <v>19.2</v>
      </c>
      <c r="P19" s="53" t="n">
        <v>10.3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7.592</v>
      </c>
      <c r="C20" s="56" t="n">
        <f aca="false">+IF(C18=0,0,C18-C19)</f>
        <v>73</v>
      </c>
      <c r="D20" s="56" t="n">
        <f aca="false">+IF(D18=0,0,D18-D19)</f>
        <v>98</v>
      </c>
      <c r="E20" s="56" t="n">
        <f aca="false">+IF(E18=0,0,E18-E19)</f>
        <v>251</v>
      </c>
      <c r="F20" s="56" t="n">
        <f aca="false">+IF(F18=0,0,F18-F19)</f>
        <v>42</v>
      </c>
      <c r="G20" s="56" t="n">
        <f aca="false">+IF(G18=0,0,G18-G19)</f>
        <v>188</v>
      </c>
      <c r="H20" s="56" t="n">
        <f aca="false">+IF(H18=0,0,H18-H19)</f>
        <v>0</v>
      </c>
      <c r="I20" s="56" t="n">
        <f aca="false">+IF(I18=0,0,I18-I19)</f>
        <v>-246</v>
      </c>
      <c r="J20" s="56" t="n">
        <f aca="false">+IF(J18=0,0,J18-J19)</f>
        <v>144</v>
      </c>
      <c r="K20" s="56" t="n">
        <f aca="false">+IF(K18=0,0,K18-K19)</f>
        <v>475</v>
      </c>
      <c r="L20" s="56" t="n">
        <f aca="false">+IF(L18=0,0,L18-L19)</f>
        <v>200</v>
      </c>
      <c r="M20" s="56" t="n">
        <f aca="false">+IF(M18=0,0,M18-M19)</f>
        <v>-602</v>
      </c>
      <c r="N20" s="56" t="n">
        <f aca="false">+IF(N18=0,0,N18-N19)</f>
        <v>-402</v>
      </c>
      <c r="O20" s="55" t="n">
        <f aca="false">+IF(O18=0,0,O18-O19)</f>
        <v>-3.2</v>
      </c>
      <c r="P20" s="57" t="n">
        <f aca="false">+IF(P18=0,0,P18-P19)</f>
        <v>-1.7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17.617301712535</v>
      </c>
      <c r="C21" s="60" t="n">
        <f aca="false">+IF(C18=0,0,C18/C19*100)</f>
        <v>100.301765119259</v>
      </c>
      <c r="D21" s="60" t="n">
        <f aca="false">+IF(D18=0,0,D18/D19*100)</f>
        <v>100.755822921487</v>
      </c>
      <c r="E21" s="60" t="n">
        <f aca="false">+IF(E18=0,0,E18/E19*100)</f>
        <v>106.787452677123</v>
      </c>
      <c r="F21" s="60" t="n">
        <f aca="false">+IF(F18=0,0,F18/F19*100)</f>
        <v>111.666666666667</v>
      </c>
      <c r="G21" s="60" t="n">
        <f aca="false">+IF(G18=0,0,G18/G19*100)</f>
        <v>122.434367541766</v>
      </c>
      <c r="H21" s="60" t="n">
        <f aca="false">+IF(H18=0,0,H18/H19*100)</f>
        <v>0</v>
      </c>
      <c r="I21" s="60" t="n">
        <f aca="false">+IF(I18=0,0,I18/I19*100)</f>
        <v>79.0994052676296</v>
      </c>
      <c r="J21" s="60" t="n">
        <f aca="false">+IF(J18=0,0,J18/J19*100)</f>
        <v>105.417607223476</v>
      </c>
      <c r="K21" s="60" t="n">
        <f aca="false">+IF(K18=0,0,K18/K19*100)</f>
        <v>102.189141856392</v>
      </c>
      <c r="L21" s="60" t="n">
        <f aca="false">+IF(L18=0,0,L18/L19*100)</f>
        <v>113.860013860014</v>
      </c>
      <c r="M21" s="60" t="n">
        <f aca="false">+IF(M18=0,0,M18/M19*100)</f>
        <v>42.6666666666667</v>
      </c>
      <c r="N21" s="60" t="n">
        <f aca="false">+IF(N18=0,0,N18/N19*100)</f>
        <v>83.8748495788207</v>
      </c>
      <c r="O21" s="59" t="n">
        <f aca="false">+IF(O18=0,0,O18/O19*100)</f>
        <v>83.3333333333333</v>
      </c>
      <c r="P21" s="62" t="n">
        <f aca="false">+IF(P18=0,0,P18/P19*100)</f>
        <v>83.495145631068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189.776</v>
      </c>
      <c r="C23" s="48" t="n">
        <v>23584</v>
      </c>
      <c r="D23" s="48" t="n">
        <v>13745</v>
      </c>
      <c r="E23" s="48" t="n">
        <v>3684</v>
      </c>
      <c r="F23" s="48" t="n">
        <v>530</v>
      </c>
      <c r="G23" s="48" t="n">
        <v>655</v>
      </c>
      <c r="H23" s="48" t="n">
        <v>112</v>
      </c>
      <c r="I23" s="48" t="n">
        <v>203</v>
      </c>
      <c r="J23" s="48" t="n">
        <v>1691</v>
      </c>
      <c r="K23" s="48" t="n">
        <v>20619</v>
      </c>
      <c r="L23" s="48" t="n">
        <v>1854</v>
      </c>
      <c r="M23" s="48" t="n">
        <v>1111</v>
      </c>
      <c r="N23" s="48" t="n">
        <v>2965</v>
      </c>
      <c r="O23" s="47" t="n">
        <v>21.6</v>
      </c>
      <c r="P23" s="49" t="n">
        <v>12.6</v>
      </c>
    </row>
    <row r="24" customFormat="false" ht="15.75" hidden="false" customHeight="false" outlineLevel="0" collapsed="false">
      <c r="A24" s="50" t="s">
        <v>41</v>
      </c>
      <c r="B24" s="51" t="n">
        <v>188.879</v>
      </c>
      <c r="C24" s="52" t="n">
        <v>24197</v>
      </c>
      <c r="D24" s="52" t="n">
        <v>13344</v>
      </c>
      <c r="E24" s="52" t="n">
        <v>3626</v>
      </c>
      <c r="F24" s="52" t="n">
        <v>491</v>
      </c>
      <c r="G24" s="52" t="n">
        <v>623</v>
      </c>
      <c r="H24" s="52" t="n">
        <v>144</v>
      </c>
      <c r="I24" s="52" t="n">
        <v>443</v>
      </c>
      <c r="J24" s="52" t="n">
        <v>1658</v>
      </c>
      <c r="K24" s="52" t="n">
        <v>20329</v>
      </c>
      <c r="L24" s="52" t="n">
        <v>1903</v>
      </c>
      <c r="M24" s="52" t="n">
        <v>1965</v>
      </c>
      <c r="N24" s="52" t="n">
        <v>3867</v>
      </c>
      <c r="O24" s="51" t="n">
        <v>29</v>
      </c>
      <c r="P24" s="53" t="n">
        <v>16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0.89700000000002</v>
      </c>
      <c r="C25" s="56" t="n">
        <f aca="false">+IF(C23=0,0,C23-C24)</f>
        <v>-613</v>
      </c>
      <c r="D25" s="56" t="n">
        <f aca="false">+IF(D23=0,0,D23-D24)</f>
        <v>401</v>
      </c>
      <c r="E25" s="56" t="n">
        <f aca="false">+IF(E23=0,0,E23-E24)</f>
        <v>58</v>
      </c>
      <c r="F25" s="56" t="n">
        <f aca="false">+IF(F23=0,0,F23-F24)</f>
        <v>39</v>
      </c>
      <c r="G25" s="56" t="n">
        <f aca="false">+IF(G23=0,0,G23-G24)</f>
        <v>32</v>
      </c>
      <c r="H25" s="56" t="n">
        <f aca="false">+IF(H23=0,0,H23-H24)</f>
        <v>-32</v>
      </c>
      <c r="I25" s="56" t="n">
        <f aca="false">+IF(I23=0,0,I23-I24)</f>
        <v>-240</v>
      </c>
      <c r="J25" s="56" t="n">
        <f aca="false">+IF(J23=0,0,J23-J24)</f>
        <v>33</v>
      </c>
      <c r="K25" s="56" t="n">
        <f aca="false">+IF(K23=0,0,K23-K24)</f>
        <v>290</v>
      </c>
      <c r="L25" s="56" t="n">
        <f aca="false">+IF(L23=0,0,L23-L24)</f>
        <v>-49</v>
      </c>
      <c r="M25" s="56" t="n">
        <f aca="false">+IF(M23=0,0,M23-M24)</f>
        <v>-854</v>
      </c>
      <c r="N25" s="56" t="n">
        <f aca="false">+IF(N23=0,0,N23-N24)</f>
        <v>-902</v>
      </c>
      <c r="O25" s="55" t="n">
        <f aca="false">+IF(O23=0,0,O23-O24)</f>
        <v>-7.4</v>
      </c>
      <c r="P25" s="57" t="n">
        <f aca="false">+IF(P23=0,0,P23-P24)</f>
        <v>-3.4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0.474907215731</v>
      </c>
      <c r="C26" s="60" t="n">
        <f aca="false">+IF(C23=0,0,C23/C24*100)</f>
        <v>97.4666280943919</v>
      </c>
      <c r="D26" s="60" t="n">
        <f aca="false">+IF(D23=0,0,D23/D24*100)</f>
        <v>103.005095923261</v>
      </c>
      <c r="E26" s="60" t="n">
        <f aca="false">+IF(E23=0,0,E23/E24*100)</f>
        <v>101.599558742416</v>
      </c>
      <c r="F26" s="60" t="n">
        <f aca="false">+IF(F23=0,0,F23/F24*100)</f>
        <v>107.942973523422</v>
      </c>
      <c r="G26" s="60" t="n">
        <f aca="false">+IF(G23=0,0,G23/G24*100)</f>
        <v>105.136436597111</v>
      </c>
      <c r="H26" s="60" t="n">
        <f aca="false">+IF(H23=0,0,H23/H24*100)</f>
        <v>77.7777777777778</v>
      </c>
      <c r="I26" s="60" t="n">
        <f aca="false">+IF(I23=0,0,I23/I24*100)</f>
        <v>45.823927765237</v>
      </c>
      <c r="J26" s="60" t="n">
        <f aca="false">+IF(J23=0,0,J23/J24*100)</f>
        <v>101.990349819059</v>
      </c>
      <c r="K26" s="60" t="n">
        <f aca="false">+IF(K23=0,0,K23/K24*100)</f>
        <v>101.426533523538</v>
      </c>
      <c r="L26" s="60" t="n">
        <f aca="false">+IF(L23=0,0,L23/L24*100)</f>
        <v>97.4251182343668</v>
      </c>
      <c r="M26" s="60" t="n">
        <f aca="false">+IF(M23=0,0,M23/M24*100)</f>
        <v>56.5394402035623</v>
      </c>
      <c r="N26" s="60" t="n">
        <f aca="false">+IF(N23=0,0,N23/N24*100)</f>
        <v>76.6744246185674</v>
      </c>
      <c r="O26" s="59" t="n">
        <f aca="false">+IF(O23=0,0,O23/O24*100)</f>
        <v>74.4827586206897</v>
      </c>
      <c r="P26" s="62" t="n">
        <f aca="false">+IF(P23=0,0,P23/P24*100)</f>
        <v>78.75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127.676</v>
      </c>
      <c r="C28" s="48" t="n">
        <v>21123</v>
      </c>
      <c r="D28" s="48" t="n">
        <v>12402</v>
      </c>
      <c r="E28" s="48" t="n">
        <v>3217</v>
      </c>
      <c r="F28" s="48" t="n">
        <v>241</v>
      </c>
      <c r="G28" s="48" t="n">
        <v>640</v>
      </c>
      <c r="H28" s="48" t="n">
        <v>257</v>
      </c>
      <c r="I28" s="48" t="n">
        <v>176</v>
      </c>
      <c r="J28" s="48" t="n">
        <v>1917</v>
      </c>
      <c r="K28" s="48" t="n">
        <v>18852</v>
      </c>
      <c r="L28" s="48" t="n">
        <v>805</v>
      </c>
      <c r="M28" s="48" t="n">
        <v>1465</v>
      </c>
      <c r="N28" s="48" t="n">
        <v>2271</v>
      </c>
      <c r="O28" s="47" t="n">
        <v>18.3</v>
      </c>
      <c r="P28" s="49" t="n">
        <v>10.8</v>
      </c>
    </row>
    <row r="29" customFormat="false" ht="15.75" hidden="false" customHeight="false" outlineLevel="0" collapsed="false">
      <c r="A29" s="50" t="s">
        <v>41</v>
      </c>
      <c r="B29" s="51" t="n">
        <v>127.288</v>
      </c>
      <c r="C29" s="52" t="n">
        <v>21177</v>
      </c>
      <c r="D29" s="52" t="n">
        <v>12292</v>
      </c>
      <c r="E29" s="52" t="n">
        <v>3257</v>
      </c>
      <c r="F29" s="52" t="n">
        <v>232</v>
      </c>
      <c r="G29" s="52" t="n">
        <v>641</v>
      </c>
      <c r="H29" s="52" t="n">
        <v>328</v>
      </c>
      <c r="I29" s="52" t="n">
        <v>136</v>
      </c>
      <c r="J29" s="52" t="n">
        <v>1866</v>
      </c>
      <c r="K29" s="52" t="n">
        <v>18752</v>
      </c>
      <c r="L29" s="52" t="n">
        <v>879</v>
      </c>
      <c r="M29" s="52" t="n">
        <v>1546</v>
      </c>
      <c r="N29" s="52" t="n">
        <v>2425</v>
      </c>
      <c r="O29" s="51" t="n">
        <v>19.7</v>
      </c>
      <c r="P29" s="53" t="n">
        <v>11.5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0.388000000000005</v>
      </c>
      <c r="C30" s="56" t="n">
        <f aca="false">+IF(C28=0,0,C28-C29)</f>
        <v>-54</v>
      </c>
      <c r="D30" s="56" t="n">
        <f aca="false">+IF(D28=0,0,D28-D29)</f>
        <v>110</v>
      </c>
      <c r="E30" s="56" t="n">
        <f aca="false">+IF(E28=0,0,E28-E29)</f>
        <v>-40</v>
      </c>
      <c r="F30" s="56" t="n">
        <f aca="false">+IF(F28=0,0,F28-F29)</f>
        <v>9</v>
      </c>
      <c r="G30" s="56" t="n">
        <f aca="false">+IF(G28=0,0,G28-G29)</f>
        <v>-1</v>
      </c>
      <c r="H30" s="56" t="n">
        <f aca="false">+IF(H28=0,0,H28-H29)</f>
        <v>-71</v>
      </c>
      <c r="I30" s="56" t="n">
        <f aca="false">+IF(I28=0,0,I28-I29)</f>
        <v>40</v>
      </c>
      <c r="J30" s="56" t="n">
        <f aca="false">+IF(J28=0,0,J28-J29)</f>
        <v>51</v>
      </c>
      <c r="K30" s="56" t="n">
        <f aca="false">+IF(K28=0,0,K28-K29)</f>
        <v>100</v>
      </c>
      <c r="L30" s="56" t="n">
        <f aca="false">+IF(L28=0,0,L28-L29)</f>
        <v>-74</v>
      </c>
      <c r="M30" s="56" t="n">
        <f aca="false">+IF(M28=0,0,M28-M29)</f>
        <v>-81</v>
      </c>
      <c r="N30" s="56" t="n">
        <f aca="false">+IF(N28=0,0,N28-N29)</f>
        <v>-154</v>
      </c>
      <c r="O30" s="55" t="n">
        <f aca="false">+IF(O28=0,0,O28-O29)</f>
        <v>-1.4</v>
      </c>
      <c r="P30" s="57" t="n">
        <f aca="false">+IF(P28=0,0,P28-P29)</f>
        <v>-0.699999999999999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0.304820564389</v>
      </c>
      <c r="C31" s="60" t="n">
        <f aca="false">+IF(C28=0,0,C28/C29*100)</f>
        <v>99.7450063748406</v>
      </c>
      <c r="D31" s="60" t="n">
        <f aca="false">+IF(D28=0,0,D28/D29*100)</f>
        <v>100.894890986007</v>
      </c>
      <c r="E31" s="60" t="n">
        <f aca="false">+IF(E28=0,0,E28/E29*100)</f>
        <v>98.7718759594719</v>
      </c>
      <c r="F31" s="60" t="n">
        <f aca="false">+IF(F28=0,0,F28/F29*100)</f>
        <v>103.879310344828</v>
      </c>
      <c r="G31" s="60" t="n">
        <f aca="false">+IF(G28=0,0,G28/G29*100)</f>
        <v>99.8439937597504</v>
      </c>
      <c r="H31" s="60" t="n">
        <f aca="false">+IF(H28=0,0,H28/H29*100)</f>
        <v>78.3536585365854</v>
      </c>
      <c r="I31" s="60" t="n">
        <f aca="false">+IF(I28=0,0,I28/I29*100)</f>
        <v>129.411764705882</v>
      </c>
      <c r="J31" s="60" t="n">
        <f aca="false">+IF(J28=0,0,J28/J29*100)</f>
        <v>102.733118971061</v>
      </c>
      <c r="K31" s="60" t="n">
        <f aca="false">+IF(K28=0,0,K28/K29*100)</f>
        <v>100.533276450512</v>
      </c>
      <c r="L31" s="60" t="n">
        <f aca="false">+IF(L28=0,0,L28/L29*100)</f>
        <v>91.5813424345848</v>
      </c>
      <c r="M31" s="60" t="n">
        <f aca="false">+IF(M28=0,0,M28/M29*100)</f>
        <v>94.7606727037516</v>
      </c>
      <c r="N31" s="60" t="n">
        <f aca="false">+IF(N28=0,0,N28/N29*100)</f>
        <v>93.6494845360825</v>
      </c>
      <c r="O31" s="59" t="n">
        <f aca="false">+IF(O28=0,0,O28/O29*100)</f>
        <v>92.8934010152284</v>
      </c>
      <c r="P31" s="62" t="n">
        <f aca="false">+IF(P28=0,0,P28/P29*100)</f>
        <v>93.9130434782609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175.559</v>
      </c>
      <c r="C33" s="48" t="n">
        <v>20322</v>
      </c>
      <c r="D33" s="48" t="n">
        <v>12226</v>
      </c>
      <c r="E33" s="48" t="n">
        <v>3252</v>
      </c>
      <c r="F33" s="48" t="n">
        <v>312</v>
      </c>
      <c r="G33" s="48" t="n">
        <v>625</v>
      </c>
      <c r="H33" s="48" t="n">
        <v>96</v>
      </c>
      <c r="I33" s="48" t="n">
        <v>55</v>
      </c>
      <c r="J33" s="48" t="n">
        <v>2045</v>
      </c>
      <c r="K33" s="48" t="n">
        <v>18612</v>
      </c>
      <c r="L33" s="48" t="n">
        <v>1036</v>
      </c>
      <c r="M33" s="48" t="n">
        <v>674</v>
      </c>
      <c r="N33" s="48" t="n">
        <v>1710</v>
      </c>
      <c r="O33" s="47" t="n">
        <v>14</v>
      </c>
      <c r="P33" s="49" t="n">
        <v>8.4</v>
      </c>
    </row>
    <row r="34" customFormat="false" ht="15.75" hidden="false" customHeight="false" outlineLevel="0" collapsed="false">
      <c r="A34" s="50" t="s">
        <v>41</v>
      </c>
      <c r="B34" s="51" t="n">
        <v>175.644</v>
      </c>
      <c r="C34" s="52" t="n">
        <v>21199</v>
      </c>
      <c r="D34" s="52" t="n">
        <v>12065</v>
      </c>
      <c r="E34" s="52" t="n">
        <v>3277</v>
      </c>
      <c r="F34" s="52" t="n">
        <v>301</v>
      </c>
      <c r="G34" s="52" t="n">
        <v>618</v>
      </c>
      <c r="H34" s="52" t="n">
        <v>246</v>
      </c>
      <c r="I34" s="52" t="n">
        <v>71</v>
      </c>
      <c r="J34" s="52" t="n">
        <v>2098</v>
      </c>
      <c r="K34" s="52" t="n">
        <v>18676</v>
      </c>
      <c r="L34" s="52" t="n">
        <v>884</v>
      </c>
      <c r="M34" s="52" t="n">
        <v>1640</v>
      </c>
      <c r="N34" s="52" t="n">
        <v>2524</v>
      </c>
      <c r="O34" s="51" t="n">
        <v>20.9</v>
      </c>
      <c r="P34" s="53" t="n">
        <v>11.9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0.085000000000008</v>
      </c>
      <c r="C35" s="56" t="n">
        <f aca="false">+IF(C33=0,0,C33-C34)</f>
        <v>-877</v>
      </c>
      <c r="D35" s="56" t="n">
        <f aca="false">+IF(D33=0,0,D33-D34)</f>
        <v>161</v>
      </c>
      <c r="E35" s="56" t="n">
        <f aca="false">+IF(E33=0,0,E33-E34)</f>
        <v>-25</v>
      </c>
      <c r="F35" s="56" t="n">
        <f aca="false">+IF(F33=0,0,F33-F34)</f>
        <v>11</v>
      </c>
      <c r="G35" s="56" t="n">
        <f aca="false">+IF(G33=0,0,G33-G34)</f>
        <v>7</v>
      </c>
      <c r="H35" s="56" t="n">
        <f aca="false">+IF(H33=0,0,H33-H34)</f>
        <v>-150</v>
      </c>
      <c r="I35" s="56" t="n">
        <f aca="false">+IF(I33=0,0,I33-I34)</f>
        <v>-16</v>
      </c>
      <c r="J35" s="56" t="n">
        <f aca="false">+IF(J33=0,0,J33-J34)</f>
        <v>-53</v>
      </c>
      <c r="K35" s="56" t="n">
        <f aca="false">+IF(K33=0,0,K33-K34)</f>
        <v>-64</v>
      </c>
      <c r="L35" s="56" t="n">
        <f aca="false">+IF(L33=0,0,L33-L34)</f>
        <v>152</v>
      </c>
      <c r="M35" s="56" t="n">
        <f aca="false">+IF(M33=0,0,M33-M34)</f>
        <v>-966</v>
      </c>
      <c r="N35" s="56" t="n">
        <f aca="false">+IF(N33=0,0,N33-N34)</f>
        <v>-814</v>
      </c>
      <c r="O35" s="55" t="n">
        <f aca="false">+IF(O33=0,0,O33-O34)</f>
        <v>-6.9</v>
      </c>
      <c r="P35" s="57" t="n">
        <f aca="false">+IF(P33=0,0,P33-P34)</f>
        <v>-3.5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9.9516066589237</v>
      </c>
      <c r="C36" s="60" t="n">
        <f aca="false">+IF(C33=0,0,C33/C34*100)</f>
        <v>95.8630124062456</v>
      </c>
      <c r="D36" s="60" t="n">
        <f aca="false">+IF(D33=0,0,D33/D34*100)</f>
        <v>101.334438458351</v>
      </c>
      <c r="E36" s="60" t="n">
        <f aca="false">+IF(E33=0,0,E33/E34*100)</f>
        <v>99.2371071101617</v>
      </c>
      <c r="F36" s="60" t="n">
        <f aca="false">+IF(F33=0,0,F33/F34*100)</f>
        <v>103.654485049834</v>
      </c>
      <c r="G36" s="60" t="n">
        <f aca="false">+IF(G33=0,0,G33/G34*100)</f>
        <v>101.132686084142</v>
      </c>
      <c r="H36" s="60" t="n">
        <f aca="false">+IF(H33=0,0,H33/H34*100)</f>
        <v>39.0243902439024</v>
      </c>
      <c r="I36" s="60" t="n">
        <f aca="false">+IF(I33=0,0,I33/I34*100)</f>
        <v>77.4647887323944</v>
      </c>
      <c r="J36" s="60" t="n">
        <f aca="false">+IF(J33=0,0,J33/J34*100)</f>
        <v>97.4737845567207</v>
      </c>
      <c r="K36" s="60" t="n">
        <f aca="false">+IF(K33=0,0,K33/K34*100)</f>
        <v>99.6573142000428</v>
      </c>
      <c r="L36" s="60" t="n">
        <f aca="false">+IF(L33=0,0,L33/L34*100)</f>
        <v>117.194570135747</v>
      </c>
      <c r="M36" s="60" t="n">
        <f aca="false">+IF(M33=0,0,M33/M34*100)</f>
        <v>41.0975609756098</v>
      </c>
      <c r="N36" s="60" t="n">
        <f aca="false">+IF(N33=0,0,N33/N34*100)</f>
        <v>67.7496038034865</v>
      </c>
      <c r="O36" s="59" t="n">
        <f aca="false">+IF(O33=0,0,O33/O34*100)</f>
        <v>66.9856459330144</v>
      </c>
      <c r="P36" s="62" t="n">
        <f aca="false">+IF(P33=0,0,P33/P34*100)</f>
        <v>70.5882352941177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98.303</v>
      </c>
      <c r="C38" s="48" t="n">
        <v>23495</v>
      </c>
      <c r="D38" s="48" t="n">
        <v>13941</v>
      </c>
      <c r="E38" s="48" t="n">
        <v>3629</v>
      </c>
      <c r="F38" s="48" t="n">
        <v>541</v>
      </c>
      <c r="G38" s="48" t="n">
        <v>729</v>
      </c>
      <c r="H38" s="48" t="n">
        <v>150</v>
      </c>
      <c r="I38" s="48" t="n">
        <v>183</v>
      </c>
      <c r="J38" s="48" t="n">
        <v>1524</v>
      </c>
      <c r="K38" s="48" t="n">
        <v>20697</v>
      </c>
      <c r="L38" s="48" t="n">
        <v>1455</v>
      </c>
      <c r="M38" s="48" t="n">
        <v>1344</v>
      </c>
      <c r="N38" s="48" t="n">
        <v>2798</v>
      </c>
      <c r="O38" s="47" t="n">
        <v>20.1</v>
      </c>
      <c r="P38" s="49" t="n">
        <v>11.9</v>
      </c>
    </row>
    <row r="39" customFormat="false" ht="15.75" hidden="false" customHeight="false" outlineLevel="0" collapsed="false">
      <c r="A39" s="50" t="s">
        <v>41</v>
      </c>
      <c r="B39" s="51" t="n">
        <v>92.445</v>
      </c>
      <c r="C39" s="52" t="n">
        <v>25035</v>
      </c>
      <c r="D39" s="52" t="n">
        <v>13893</v>
      </c>
      <c r="E39" s="52" t="n">
        <v>3719</v>
      </c>
      <c r="F39" s="52" t="n">
        <v>548</v>
      </c>
      <c r="G39" s="52" t="n">
        <v>698</v>
      </c>
      <c r="H39" s="52" t="n">
        <v>161</v>
      </c>
      <c r="I39" s="52" t="n">
        <v>361</v>
      </c>
      <c r="J39" s="52" t="n">
        <v>1588</v>
      </c>
      <c r="K39" s="52" t="n">
        <v>20968</v>
      </c>
      <c r="L39" s="52" t="n">
        <v>1650</v>
      </c>
      <c r="M39" s="52" t="n">
        <v>2416</v>
      </c>
      <c r="N39" s="52" t="n">
        <v>4067</v>
      </c>
      <c r="O39" s="51" t="n">
        <v>29.3</v>
      </c>
      <c r="P39" s="53" t="n">
        <v>16.2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5.858</v>
      </c>
      <c r="C40" s="56" t="n">
        <f aca="false">+IF(C38=0,0,C38-C39)</f>
        <v>-1540</v>
      </c>
      <c r="D40" s="56" t="n">
        <f aca="false">+IF(D38=0,0,D38-D39)</f>
        <v>48</v>
      </c>
      <c r="E40" s="56" t="n">
        <f aca="false">+IF(E38=0,0,E38-E39)</f>
        <v>-90</v>
      </c>
      <c r="F40" s="56" t="n">
        <f aca="false">+IF(F38=0,0,F38-F39)</f>
        <v>-7</v>
      </c>
      <c r="G40" s="56" t="n">
        <f aca="false">+IF(G38=0,0,G38-G39)</f>
        <v>31</v>
      </c>
      <c r="H40" s="56" t="n">
        <f aca="false">+IF(H38=0,0,H38-H39)</f>
        <v>-11</v>
      </c>
      <c r="I40" s="56" t="n">
        <f aca="false">+IF(I38=0,0,I38-I39)</f>
        <v>-178</v>
      </c>
      <c r="J40" s="56" t="n">
        <f aca="false">+IF(J38=0,0,J38-J39)</f>
        <v>-64</v>
      </c>
      <c r="K40" s="56" t="n">
        <f aca="false">+IF(K38=0,0,K38-K39)</f>
        <v>-271</v>
      </c>
      <c r="L40" s="56" t="n">
        <f aca="false">+IF(L38=0,0,L38-L39)</f>
        <v>-195</v>
      </c>
      <c r="M40" s="56" t="n">
        <f aca="false">+IF(M38=0,0,M38-M39)</f>
        <v>-1072</v>
      </c>
      <c r="N40" s="56" t="n">
        <f aca="false">+IF(N38=0,0,N38-N39)</f>
        <v>-1269</v>
      </c>
      <c r="O40" s="55" t="n">
        <f aca="false">+IF(O38=0,0,O38-O39)</f>
        <v>-9.2</v>
      </c>
      <c r="P40" s="57" t="n">
        <f aca="false">+IF(P38=0,0,P38-P39)</f>
        <v>-4.3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6.336740764779</v>
      </c>
      <c r="C41" s="60" t="n">
        <f aca="false">+IF(C38=0,0,C38/C39*100)</f>
        <v>93.8486119432794</v>
      </c>
      <c r="D41" s="60" t="n">
        <f aca="false">+IF(D38=0,0,D38/D39*100)</f>
        <v>100.345497732671</v>
      </c>
      <c r="E41" s="60" t="n">
        <f aca="false">+IF(E38=0,0,E38/E39*100)</f>
        <v>97.5799946222103</v>
      </c>
      <c r="F41" s="60" t="n">
        <f aca="false">+IF(F38=0,0,F38/F39*100)</f>
        <v>98.7226277372263</v>
      </c>
      <c r="G41" s="60" t="n">
        <f aca="false">+IF(G38=0,0,G38/G39*100)</f>
        <v>104.441260744986</v>
      </c>
      <c r="H41" s="60" t="n">
        <f aca="false">+IF(H38=0,0,H38/H39*100)</f>
        <v>93.167701863354</v>
      </c>
      <c r="I41" s="60" t="n">
        <f aca="false">+IF(I38=0,0,I38/I39*100)</f>
        <v>50.6925207756233</v>
      </c>
      <c r="J41" s="60" t="n">
        <f aca="false">+IF(J38=0,0,J38/J39*100)</f>
        <v>95.9697732997481</v>
      </c>
      <c r="K41" s="60" t="n">
        <f aca="false">+IF(K38=0,0,K38/K39*100)</f>
        <v>98.7075543685616</v>
      </c>
      <c r="L41" s="60" t="n">
        <f aca="false">+IF(L38=0,0,L38/L39*100)</f>
        <v>88.1818181818182</v>
      </c>
      <c r="M41" s="60" t="n">
        <f aca="false">+IF(M38=0,0,M38/M39*100)</f>
        <v>55.6291390728477</v>
      </c>
      <c r="N41" s="60" t="n">
        <f aca="false">+IF(N38=0,0,N38/N39*100)</f>
        <v>68.7976395377428</v>
      </c>
      <c r="O41" s="59" t="n">
        <f aca="false">+IF(O38=0,0,O38/O39*100)</f>
        <v>68.6006825938567</v>
      </c>
      <c r="P41" s="62" t="n">
        <f aca="false">+IF(P38=0,0,P38/P39*100)</f>
        <v>73.4567901234568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258.389</v>
      </c>
      <c r="C43" s="48" t="n">
        <v>22868</v>
      </c>
      <c r="D43" s="48" t="n">
        <v>13179</v>
      </c>
      <c r="E43" s="48" t="n">
        <v>3737</v>
      </c>
      <c r="F43" s="48" t="n">
        <v>604</v>
      </c>
      <c r="G43" s="48" t="n">
        <v>643</v>
      </c>
      <c r="H43" s="48" t="n">
        <v>158</v>
      </c>
      <c r="I43" s="48" t="n">
        <v>93</v>
      </c>
      <c r="J43" s="48" t="n">
        <v>1647</v>
      </c>
      <c r="K43" s="48" t="n">
        <v>20060</v>
      </c>
      <c r="L43" s="48" t="n">
        <v>1097</v>
      </c>
      <c r="M43" s="48" t="n">
        <v>1711</v>
      </c>
      <c r="N43" s="48" t="n">
        <v>2808</v>
      </c>
      <c r="O43" s="47" t="n">
        <v>21.3</v>
      </c>
      <c r="P43" s="49" t="n">
        <v>12.3</v>
      </c>
    </row>
    <row r="44" customFormat="false" ht="15.75" hidden="false" customHeight="false" outlineLevel="0" collapsed="false">
      <c r="A44" s="50" t="s">
        <v>41</v>
      </c>
      <c r="B44" s="51" t="n">
        <v>266.716</v>
      </c>
      <c r="C44" s="52" t="n">
        <v>23011</v>
      </c>
      <c r="D44" s="52" t="n">
        <v>12903</v>
      </c>
      <c r="E44" s="52" t="n">
        <v>3855</v>
      </c>
      <c r="F44" s="52" t="n">
        <v>578</v>
      </c>
      <c r="G44" s="52" t="n">
        <v>638</v>
      </c>
      <c r="H44" s="52" t="n">
        <v>251</v>
      </c>
      <c r="I44" s="52" t="n">
        <v>67</v>
      </c>
      <c r="J44" s="52" t="n">
        <v>1675</v>
      </c>
      <c r="K44" s="52" t="n">
        <v>19968</v>
      </c>
      <c r="L44" s="52" t="n">
        <v>1202</v>
      </c>
      <c r="M44" s="52" t="n">
        <v>1841</v>
      </c>
      <c r="N44" s="52" t="n">
        <v>3043</v>
      </c>
      <c r="O44" s="51" t="n">
        <v>23.6</v>
      </c>
      <c r="P44" s="53" t="n">
        <v>13.2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8.327</v>
      </c>
      <c r="C45" s="56" t="n">
        <f aca="false">+IF(C43=0,0,C43-C44)</f>
        <v>-143</v>
      </c>
      <c r="D45" s="56" t="n">
        <f aca="false">+IF(D43=0,0,D43-D44)</f>
        <v>276</v>
      </c>
      <c r="E45" s="56" t="n">
        <f aca="false">+IF(E43=0,0,E43-E44)</f>
        <v>-118</v>
      </c>
      <c r="F45" s="56" t="n">
        <f aca="false">+IF(F43=0,0,F43-F44)</f>
        <v>26</v>
      </c>
      <c r="G45" s="56" t="n">
        <f aca="false">+IF(G43=0,0,G43-G44)</f>
        <v>5</v>
      </c>
      <c r="H45" s="56" t="n">
        <f aca="false">+IF(H43=0,0,H43-H44)</f>
        <v>-93</v>
      </c>
      <c r="I45" s="56" t="n">
        <f aca="false">+IF(I43=0,0,I43-I44)</f>
        <v>26</v>
      </c>
      <c r="J45" s="56" t="n">
        <f aca="false">+IF(J43=0,0,J43-J44)</f>
        <v>-28</v>
      </c>
      <c r="K45" s="56" t="n">
        <f aca="false">+IF(K43=0,0,K43-K44)</f>
        <v>92</v>
      </c>
      <c r="L45" s="56" t="n">
        <f aca="false">+IF(L43=0,0,L43-L44)</f>
        <v>-105</v>
      </c>
      <c r="M45" s="56" t="n">
        <f aca="false">+IF(M43=0,0,M43-M44)</f>
        <v>-130</v>
      </c>
      <c r="N45" s="56" t="n">
        <f aca="false">+IF(N43=0,0,N43-N44)</f>
        <v>-235</v>
      </c>
      <c r="O45" s="55" t="n">
        <f aca="false">+IF(O43=0,0,O43-O44)</f>
        <v>-2.3</v>
      </c>
      <c r="P45" s="57" t="n">
        <f aca="false">+IF(P43=0,0,P43-P44)</f>
        <v>-0.899999999999999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6.8779525787729</v>
      </c>
      <c r="C46" s="60" t="n">
        <f aca="false">+IF(C43=0,0,C43/C44*100)</f>
        <v>99.3785580809178</v>
      </c>
      <c r="D46" s="60" t="n">
        <f aca="false">+IF(D43=0,0,D43/D44*100)</f>
        <v>102.139037433155</v>
      </c>
      <c r="E46" s="60" t="n">
        <f aca="false">+IF(E43=0,0,E43/E44*100)</f>
        <v>96.9390402075227</v>
      </c>
      <c r="F46" s="60" t="n">
        <f aca="false">+IF(F43=0,0,F43/F44*100)</f>
        <v>104.498269896194</v>
      </c>
      <c r="G46" s="60" t="n">
        <f aca="false">+IF(G43=0,0,G43/G44*100)</f>
        <v>100.783699059561</v>
      </c>
      <c r="H46" s="60" t="n">
        <f aca="false">+IF(H43=0,0,H43/H44*100)</f>
        <v>62.9482071713147</v>
      </c>
      <c r="I46" s="60" t="n">
        <f aca="false">+IF(I43=0,0,I43/I44*100)</f>
        <v>138.805970149254</v>
      </c>
      <c r="J46" s="60" t="n">
        <f aca="false">+IF(J43=0,0,J43/J44*100)</f>
        <v>98.3283582089552</v>
      </c>
      <c r="K46" s="60" t="n">
        <f aca="false">+IF(K43=0,0,K43/K44*100)</f>
        <v>100.460737179487</v>
      </c>
      <c r="L46" s="60" t="n">
        <f aca="false">+IF(L43=0,0,L43/L44*100)</f>
        <v>91.2645590682196</v>
      </c>
      <c r="M46" s="60" t="n">
        <f aca="false">+IF(M43=0,0,M43/M44*100)</f>
        <v>92.9386203150462</v>
      </c>
      <c r="N46" s="60" t="n">
        <f aca="false">+IF(N43=0,0,N43/N44*100)</f>
        <v>92.2773578705225</v>
      </c>
      <c r="O46" s="59" t="n">
        <f aca="false">+IF(O43=0,0,O43/O44*100)</f>
        <v>90.2542372881356</v>
      </c>
      <c r="P46" s="62" t="n">
        <f aca="false">+IF(P43=0,0,P43/P44*100)</f>
        <v>93.1818181818182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81.764</v>
      </c>
      <c r="C48" s="48" t="n">
        <v>24781</v>
      </c>
      <c r="D48" s="48" t="n">
        <v>13681</v>
      </c>
      <c r="E48" s="48" t="n">
        <v>3863</v>
      </c>
      <c r="F48" s="48" t="n">
        <v>551</v>
      </c>
      <c r="G48" s="48" t="n">
        <v>517</v>
      </c>
      <c r="H48" s="48" t="n">
        <v>572</v>
      </c>
      <c r="I48" s="48" t="n">
        <v>0</v>
      </c>
      <c r="J48" s="48" t="n">
        <v>1612</v>
      </c>
      <c r="K48" s="48" t="n">
        <v>20796</v>
      </c>
      <c r="L48" s="48" t="n">
        <v>1613</v>
      </c>
      <c r="M48" s="48" t="n">
        <v>2371</v>
      </c>
      <c r="N48" s="48" t="n">
        <v>3985</v>
      </c>
      <c r="O48" s="47" t="n">
        <v>29.1</v>
      </c>
      <c r="P48" s="49" t="n">
        <v>16.1</v>
      </c>
    </row>
    <row r="49" customFormat="false" ht="15.75" hidden="false" customHeight="false" outlineLevel="0" collapsed="false">
      <c r="A49" s="50" t="s">
        <v>41</v>
      </c>
      <c r="B49" s="51" t="n">
        <v>80.216</v>
      </c>
      <c r="C49" s="52" t="n">
        <v>24698</v>
      </c>
      <c r="D49" s="52" t="n">
        <v>13459</v>
      </c>
      <c r="E49" s="52" t="n">
        <v>3910</v>
      </c>
      <c r="F49" s="52" t="n">
        <v>537</v>
      </c>
      <c r="G49" s="52" t="n">
        <v>496</v>
      </c>
      <c r="H49" s="52" t="n">
        <v>776</v>
      </c>
      <c r="I49" s="52" t="n">
        <v>8</v>
      </c>
      <c r="J49" s="52" t="n">
        <v>1850</v>
      </c>
      <c r="K49" s="52" t="n">
        <v>21035</v>
      </c>
      <c r="L49" s="52" t="n">
        <v>1561</v>
      </c>
      <c r="M49" s="52" t="n">
        <v>2102</v>
      </c>
      <c r="N49" s="52" t="n">
        <v>3663</v>
      </c>
      <c r="O49" s="51" t="n">
        <v>27.2</v>
      </c>
      <c r="P49" s="53" t="n">
        <v>14.8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1.548</v>
      </c>
      <c r="C50" s="56" t="n">
        <f aca="false">+IF(C48=0,0,C48-C49)</f>
        <v>83</v>
      </c>
      <c r="D50" s="56" t="n">
        <f aca="false">+IF(D48=0,0,D48-D49)</f>
        <v>222</v>
      </c>
      <c r="E50" s="56" t="n">
        <f aca="false">+IF(E48=0,0,E48-E49)</f>
        <v>-47</v>
      </c>
      <c r="F50" s="56" t="n">
        <f aca="false">+IF(F48=0,0,F48-F49)</f>
        <v>14</v>
      </c>
      <c r="G50" s="56" t="n">
        <f aca="false">+IF(G48=0,0,G48-G49)</f>
        <v>21</v>
      </c>
      <c r="H50" s="56" t="n">
        <f aca="false">+IF(H48=0,0,H48-H49)</f>
        <v>-204</v>
      </c>
      <c r="I50" s="56" t="n">
        <f aca="false">+IF(I48=0,0,I48-I49)</f>
        <v>0</v>
      </c>
      <c r="J50" s="56" t="n">
        <f aca="false">+IF(J48=0,0,J48-J49)</f>
        <v>-238</v>
      </c>
      <c r="K50" s="56" t="n">
        <f aca="false">+IF(K48=0,0,K48-K49)</f>
        <v>-239</v>
      </c>
      <c r="L50" s="56" t="n">
        <f aca="false">+IF(L48=0,0,L48-L49)</f>
        <v>52</v>
      </c>
      <c r="M50" s="56" t="n">
        <f aca="false">+IF(M48=0,0,M48-M49)</f>
        <v>269</v>
      </c>
      <c r="N50" s="56" t="n">
        <f aca="false">+IF(N48=0,0,N48-N49)</f>
        <v>322</v>
      </c>
      <c r="O50" s="55" t="n">
        <f aca="false">+IF(O48=0,0,O48-O49)</f>
        <v>1.9</v>
      </c>
      <c r="P50" s="57" t="n">
        <f aca="false">+IF(P48=0,0,P48-P49)</f>
        <v>1.3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101.929789568166</v>
      </c>
      <c r="C51" s="60" t="n">
        <f aca="false">+IF(C48=0,0,C48/C49*100)</f>
        <v>100.336059599968</v>
      </c>
      <c r="D51" s="60" t="n">
        <f aca="false">+IF(D48=0,0,D48/D49*100)</f>
        <v>101.649453897021</v>
      </c>
      <c r="E51" s="60" t="n">
        <f aca="false">+IF(E48=0,0,E48/E49*100)</f>
        <v>98.7979539641944</v>
      </c>
      <c r="F51" s="60" t="n">
        <f aca="false">+IF(F48=0,0,F48/F49*100)</f>
        <v>102.607076350093</v>
      </c>
      <c r="G51" s="60" t="n">
        <f aca="false">+IF(G48=0,0,G48/G49*100)</f>
        <v>104.233870967742</v>
      </c>
      <c r="H51" s="60" t="n">
        <f aca="false">+IF(H48=0,0,H48/H49*100)</f>
        <v>73.7113402061856</v>
      </c>
      <c r="I51" s="60" t="n">
        <f aca="false">+IF(I48=0,0,I48/I49*100)</f>
        <v>0</v>
      </c>
      <c r="J51" s="60" t="n">
        <f aca="false">+IF(J48=0,0,J48/J49*100)</f>
        <v>87.1351351351351</v>
      </c>
      <c r="K51" s="60" t="n">
        <f aca="false">+IF(K48=0,0,K48/K49*100)</f>
        <v>98.8637984311861</v>
      </c>
      <c r="L51" s="60" t="n">
        <f aca="false">+IF(L48=0,0,L48/L49*100)</f>
        <v>103.331197950032</v>
      </c>
      <c r="M51" s="60" t="n">
        <f aca="false">+IF(M48=0,0,M48/M49*100)</f>
        <v>112.797335870599</v>
      </c>
      <c r="N51" s="60" t="n">
        <f aca="false">+IF(N48=0,0,N48/N49*100)</f>
        <v>108.790608790609</v>
      </c>
      <c r="O51" s="59" t="n">
        <f aca="false">+IF(O48=0,0,O48/O49*100)</f>
        <v>106.985294117647</v>
      </c>
      <c r="P51" s="62" t="n">
        <f aca="false">+IF(P48=0,0,P48/P49*100)</f>
        <v>108.783783783784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138.543</v>
      </c>
      <c r="C53" s="48" t="n">
        <v>21485</v>
      </c>
      <c r="D53" s="48" t="n">
        <v>13061</v>
      </c>
      <c r="E53" s="48" t="n">
        <v>3611</v>
      </c>
      <c r="F53" s="48" t="n">
        <v>351</v>
      </c>
      <c r="G53" s="48" t="n">
        <v>560</v>
      </c>
      <c r="H53" s="48" t="n">
        <v>47</v>
      </c>
      <c r="I53" s="48" t="n">
        <v>17</v>
      </c>
      <c r="J53" s="48" t="n">
        <v>1723</v>
      </c>
      <c r="K53" s="48" t="n">
        <v>19370</v>
      </c>
      <c r="L53" s="48" t="n">
        <v>1022</v>
      </c>
      <c r="M53" s="48" t="n">
        <v>1093</v>
      </c>
      <c r="N53" s="48" t="n">
        <v>2115</v>
      </c>
      <c r="O53" s="47" t="n">
        <v>16.2</v>
      </c>
      <c r="P53" s="49" t="n">
        <v>9.8</v>
      </c>
    </row>
    <row r="54" customFormat="false" ht="15.75" hidden="false" customHeight="false" outlineLevel="0" collapsed="false">
      <c r="A54" s="50" t="s">
        <v>41</v>
      </c>
      <c r="B54" s="51" t="n">
        <v>136.102</v>
      </c>
      <c r="C54" s="52" t="n">
        <v>21909</v>
      </c>
      <c r="D54" s="52" t="n">
        <v>12996</v>
      </c>
      <c r="E54" s="52" t="n">
        <v>3560</v>
      </c>
      <c r="F54" s="52" t="n">
        <v>354</v>
      </c>
      <c r="G54" s="52" t="n">
        <v>559</v>
      </c>
      <c r="H54" s="52" t="n">
        <v>103</v>
      </c>
      <c r="I54" s="52" t="n">
        <v>6</v>
      </c>
      <c r="J54" s="52" t="n">
        <v>1785</v>
      </c>
      <c r="K54" s="52" t="n">
        <v>19362</v>
      </c>
      <c r="L54" s="52" t="n">
        <v>1040</v>
      </c>
      <c r="M54" s="52" t="n">
        <v>1506</v>
      </c>
      <c r="N54" s="52" t="n">
        <v>2547</v>
      </c>
      <c r="O54" s="51" t="n">
        <v>19.6</v>
      </c>
      <c r="P54" s="53" t="n">
        <v>11.6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2.441</v>
      </c>
      <c r="C55" s="56" t="n">
        <f aca="false">+IF(C53=0,0,C53-C54)</f>
        <v>-424</v>
      </c>
      <c r="D55" s="56" t="n">
        <f aca="false">+IF(D53=0,0,D53-D54)</f>
        <v>65</v>
      </c>
      <c r="E55" s="56" t="n">
        <f aca="false">+IF(E53=0,0,E53-E54)</f>
        <v>51</v>
      </c>
      <c r="F55" s="56" t="n">
        <f aca="false">+IF(F53=0,0,F53-F54)</f>
        <v>-3</v>
      </c>
      <c r="G55" s="56" t="n">
        <f aca="false">+IF(G53=0,0,G53-G54)</f>
        <v>1</v>
      </c>
      <c r="H55" s="56" t="n">
        <f aca="false">+IF(H53=0,0,H53-H54)</f>
        <v>-56</v>
      </c>
      <c r="I55" s="56" t="n">
        <f aca="false">+IF(I53=0,0,I53-I54)</f>
        <v>11</v>
      </c>
      <c r="J55" s="56" t="n">
        <f aca="false">+IF(J53=0,0,J53-J54)</f>
        <v>-62</v>
      </c>
      <c r="K55" s="56" t="n">
        <f aca="false">+IF(K53=0,0,K53-K54)</f>
        <v>8</v>
      </c>
      <c r="L55" s="56" t="n">
        <f aca="false">+IF(L53=0,0,L53-L54)</f>
        <v>-18</v>
      </c>
      <c r="M55" s="56" t="n">
        <f aca="false">+IF(M53=0,0,M53-M54)</f>
        <v>-413</v>
      </c>
      <c r="N55" s="56" t="n">
        <f aca="false">+IF(N53=0,0,N53-N54)</f>
        <v>-432</v>
      </c>
      <c r="O55" s="55" t="n">
        <f aca="false">+IF(O53=0,0,O53-O54)</f>
        <v>-3.4</v>
      </c>
      <c r="P55" s="57" t="n">
        <f aca="false">+IF(P53=0,0,P53-P54)</f>
        <v>-1.8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1.793507810319</v>
      </c>
      <c r="C56" s="60" t="n">
        <f aca="false">+IF(C53=0,0,C53/C54*100)</f>
        <v>98.0647222602583</v>
      </c>
      <c r="D56" s="60" t="n">
        <f aca="false">+IF(D53=0,0,D53/D54*100)</f>
        <v>100.500153893506</v>
      </c>
      <c r="E56" s="60" t="n">
        <f aca="false">+IF(E53=0,0,E53/E54*100)</f>
        <v>101.432584269663</v>
      </c>
      <c r="F56" s="60" t="n">
        <f aca="false">+IF(F53=0,0,F53/F54*100)</f>
        <v>99.1525423728814</v>
      </c>
      <c r="G56" s="60" t="n">
        <f aca="false">+IF(G53=0,0,G53/G54*100)</f>
        <v>100.178890876565</v>
      </c>
      <c r="H56" s="60" t="n">
        <f aca="false">+IF(H53=0,0,H53/H54*100)</f>
        <v>45.6310679611651</v>
      </c>
      <c r="I56" s="60" t="n">
        <f aca="false">+IF(I53=0,0,I53/I54*100)</f>
        <v>283.333333333333</v>
      </c>
      <c r="J56" s="60" t="n">
        <f aca="false">+IF(J53=0,0,J53/J54*100)</f>
        <v>96.5266106442577</v>
      </c>
      <c r="K56" s="60" t="n">
        <f aca="false">+IF(K53=0,0,K53/K54*100)</f>
        <v>100.041318045656</v>
      </c>
      <c r="L56" s="60" t="n">
        <f aca="false">+IF(L53=0,0,L53/L54*100)</f>
        <v>98.2692307692308</v>
      </c>
      <c r="M56" s="60" t="n">
        <f aca="false">+IF(M53=0,0,M53/M54*100)</f>
        <v>72.5763612217796</v>
      </c>
      <c r="N56" s="60" t="n">
        <f aca="false">+IF(N53=0,0,N53/N54*100)</f>
        <v>83.0388692579505</v>
      </c>
      <c r="O56" s="59" t="n">
        <f aca="false">+IF(O53=0,0,O53/O54*100)</f>
        <v>82.6530612244898</v>
      </c>
      <c r="P56" s="62" t="n">
        <f aca="false">+IF(P53=0,0,P53/P54*100)</f>
        <v>84.4827586206897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70.002</v>
      </c>
      <c r="C58" s="48" t="n">
        <v>22611</v>
      </c>
      <c r="D58" s="48" t="n">
        <v>13699</v>
      </c>
      <c r="E58" s="48" t="n">
        <v>3878</v>
      </c>
      <c r="F58" s="48" t="n">
        <v>594</v>
      </c>
      <c r="G58" s="48" t="n">
        <v>684</v>
      </c>
      <c r="H58" s="48" t="n">
        <v>4</v>
      </c>
      <c r="I58" s="48" t="n">
        <v>40</v>
      </c>
      <c r="J58" s="48" t="n">
        <v>1704</v>
      </c>
      <c r="K58" s="48" t="n">
        <v>20602</v>
      </c>
      <c r="L58" s="48" t="n">
        <v>1026</v>
      </c>
      <c r="M58" s="48" t="n">
        <v>983</v>
      </c>
      <c r="N58" s="48" t="n">
        <v>2009</v>
      </c>
      <c r="O58" s="47" t="n">
        <v>14.7</v>
      </c>
      <c r="P58" s="49" t="n">
        <v>8.9</v>
      </c>
    </row>
    <row r="59" customFormat="false" ht="15.75" hidden="false" customHeight="false" outlineLevel="0" collapsed="false">
      <c r="A59" s="50" t="s">
        <v>41</v>
      </c>
      <c r="B59" s="51" t="n">
        <v>74.642</v>
      </c>
      <c r="C59" s="52" t="n">
        <v>22330</v>
      </c>
      <c r="D59" s="52" t="n">
        <v>13227</v>
      </c>
      <c r="E59" s="52" t="n">
        <v>3568</v>
      </c>
      <c r="F59" s="52" t="n">
        <v>553</v>
      </c>
      <c r="G59" s="52" t="n">
        <v>679</v>
      </c>
      <c r="H59" s="52" t="n">
        <v>0</v>
      </c>
      <c r="I59" s="52" t="n">
        <v>73</v>
      </c>
      <c r="J59" s="52" t="n">
        <v>1802</v>
      </c>
      <c r="K59" s="52" t="n">
        <v>19902</v>
      </c>
      <c r="L59" s="52" t="n">
        <v>946</v>
      </c>
      <c r="M59" s="52" t="n">
        <v>1482</v>
      </c>
      <c r="N59" s="52" t="n">
        <v>2428</v>
      </c>
      <c r="O59" s="51" t="n">
        <v>18.4</v>
      </c>
      <c r="P59" s="53" t="n">
        <v>10.9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4.64</v>
      </c>
      <c r="C60" s="56" t="n">
        <f aca="false">+IF(C58=0,0,C58-C59)</f>
        <v>281</v>
      </c>
      <c r="D60" s="56" t="n">
        <f aca="false">+IF(D58=0,0,D58-D59)</f>
        <v>472</v>
      </c>
      <c r="E60" s="56" t="n">
        <f aca="false">+IF(E58=0,0,E58-E59)</f>
        <v>310</v>
      </c>
      <c r="F60" s="56" t="n">
        <f aca="false">+IF(F58=0,0,F58-F59)</f>
        <v>41</v>
      </c>
      <c r="G60" s="56" t="n">
        <f aca="false">+IF(G58=0,0,G58-G59)</f>
        <v>5</v>
      </c>
      <c r="H60" s="56" t="n">
        <f aca="false">+IF(H58=0,0,H58-H59)</f>
        <v>4</v>
      </c>
      <c r="I60" s="56" t="n">
        <f aca="false">+IF(I58=0,0,I58-I59)</f>
        <v>-33</v>
      </c>
      <c r="J60" s="56" t="n">
        <f aca="false">+IF(J58=0,0,J58-J59)</f>
        <v>-98</v>
      </c>
      <c r="K60" s="56" t="n">
        <f aca="false">+IF(K58=0,0,K58-K59)</f>
        <v>700</v>
      </c>
      <c r="L60" s="56" t="n">
        <f aca="false">+IF(L58=0,0,L58-L59)</f>
        <v>80</v>
      </c>
      <c r="M60" s="56" t="n">
        <f aca="false">+IF(M58=0,0,M58-M59)</f>
        <v>-499</v>
      </c>
      <c r="N60" s="56" t="n">
        <f aca="false">+IF(N58=0,0,N58-N59)</f>
        <v>-419</v>
      </c>
      <c r="O60" s="55" t="n">
        <f aca="false">+IF(O58=0,0,O58-O59)</f>
        <v>-3.7</v>
      </c>
      <c r="P60" s="57" t="n">
        <f aca="false">+IF(P58=0,0,P58-P59)</f>
        <v>-2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3.7836606736154</v>
      </c>
      <c r="C61" s="60" t="n">
        <f aca="false">+IF(C58=0,0,C58/C59*100)</f>
        <v>101.258396775638</v>
      </c>
      <c r="D61" s="60" t="n">
        <f aca="false">+IF(D58=0,0,D58/D59*100)</f>
        <v>103.568458456188</v>
      </c>
      <c r="E61" s="60" t="n">
        <f aca="false">+IF(E58=0,0,E58/E59*100)</f>
        <v>108.688340807175</v>
      </c>
      <c r="F61" s="60" t="n">
        <f aca="false">+IF(F58=0,0,F58/F59*100)</f>
        <v>107.414104882459</v>
      </c>
      <c r="G61" s="60" t="n">
        <f aca="false">+IF(G58=0,0,G58/G59*100)</f>
        <v>100.736377025037</v>
      </c>
      <c r="H61" s="60" t="e">
        <f aca="false">+IF(H58=0,0,H58/H59*100)</f>
        <v>#DIV/0!</v>
      </c>
      <c r="I61" s="60" t="n">
        <f aca="false">+IF(I58=0,0,I58/I59*100)</f>
        <v>54.7945205479452</v>
      </c>
      <c r="J61" s="60" t="n">
        <f aca="false">+IF(J58=0,0,J58/J59*100)</f>
        <v>94.5615982241953</v>
      </c>
      <c r="K61" s="60" t="n">
        <f aca="false">+IF(K58=0,0,K58/K59*100)</f>
        <v>103.517234448799</v>
      </c>
      <c r="L61" s="60" t="n">
        <f aca="false">+IF(L58=0,0,L58/L59*100)</f>
        <v>108.45665961945</v>
      </c>
      <c r="M61" s="60" t="n">
        <f aca="false">+IF(M58=0,0,M58/M59*100)</f>
        <v>66.3292847503374</v>
      </c>
      <c r="N61" s="60" t="n">
        <f aca="false">+IF(N58=0,0,N58/N59*100)</f>
        <v>82.7429983525535</v>
      </c>
      <c r="O61" s="59" t="n">
        <f aca="false">+IF(O58=0,0,O58/O59*100)</f>
        <v>79.8913043478261</v>
      </c>
      <c r="P61" s="62" t="n">
        <f aca="false">+IF(P58=0,0,P58/P59*100)</f>
        <v>81.651376146789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106.79</v>
      </c>
      <c r="C63" s="48" t="n">
        <v>21187</v>
      </c>
      <c r="D63" s="48" t="n">
        <v>13086</v>
      </c>
      <c r="E63" s="48" t="n">
        <v>3258</v>
      </c>
      <c r="F63" s="48" t="n">
        <v>721</v>
      </c>
      <c r="G63" s="48" t="n">
        <v>688</v>
      </c>
      <c r="H63" s="48" t="n">
        <v>99</v>
      </c>
      <c r="I63" s="48" t="n">
        <v>46</v>
      </c>
      <c r="J63" s="48" t="n">
        <v>1757</v>
      </c>
      <c r="K63" s="48" t="n">
        <v>19655</v>
      </c>
      <c r="L63" s="48" t="n">
        <v>536</v>
      </c>
      <c r="M63" s="48" t="n">
        <v>995</v>
      </c>
      <c r="N63" s="48" t="n">
        <v>1532</v>
      </c>
      <c r="O63" s="47" t="n">
        <v>11.7</v>
      </c>
      <c r="P63" s="49" t="n">
        <v>7.2</v>
      </c>
    </row>
    <row r="64" customFormat="false" ht="15.75" hidden="false" customHeight="false" outlineLevel="0" collapsed="false">
      <c r="A64" s="50" t="s">
        <v>41</v>
      </c>
      <c r="B64" s="51" t="n">
        <v>107.071</v>
      </c>
      <c r="C64" s="52" t="n">
        <v>21771</v>
      </c>
      <c r="D64" s="52" t="n">
        <v>12974</v>
      </c>
      <c r="E64" s="52" t="n">
        <v>3218</v>
      </c>
      <c r="F64" s="52" t="n">
        <v>738</v>
      </c>
      <c r="G64" s="52" t="n">
        <v>692</v>
      </c>
      <c r="H64" s="52" t="n">
        <v>108</v>
      </c>
      <c r="I64" s="52" t="n">
        <v>91</v>
      </c>
      <c r="J64" s="52" t="n">
        <v>1766</v>
      </c>
      <c r="K64" s="52" t="n">
        <v>19587</v>
      </c>
      <c r="L64" s="52" t="n">
        <v>563</v>
      </c>
      <c r="M64" s="52" t="n">
        <v>1620</v>
      </c>
      <c r="N64" s="52" t="n">
        <v>2183</v>
      </c>
      <c r="O64" s="51" t="n">
        <v>16.8</v>
      </c>
      <c r="P64" s="53" t="n">
        <v>10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0.280999999999992</v>
      </c>
      <c r="C65" s="56" t="n">
        <f aca="false">+IF(C63=0,0,C63-C64)</f>
        <v>-584</v>
      </c>
      <c r="D65" s="56" t="n">
        <f aca="false">+IF(D63=0,0,D63-D64)</f>
        <v>112</v>
      </c>
      <c r="E65" s="56" t="n">
        <f aca="false">+IF(E63=0,0,E63-E64)</f>
        <v>40</v>
      </c>
      <c r="F65" s="56" t="n">
        <f aca="false">+IF(F63=0,0,F63-F64)</f>
        <v>-17</v>
      </c>
      <c r="G65" s="56" t="n">
        <f aca="false">+IF(G63=0,0,G63-G64)</f>
        <v>-4</v>
      </c>
      <c r="H65" s="56" t="n">
        <f aca="false">+IF(H63=0,0,H63-H64)</f>
        <v>-9</v>
      </c>
      <c r="I65" s="56" t="n">
        <f aca="false">+IF(I63=0,0,I63-I64)</f>
        <v>-45</v>
      </c>
      <c r="J65" s="56" t="n">
        <f aca="false">+IF(J63=0,0,J63-J64)</f>
        <v>-9</v>
      </c>
      <c r="K65" s="56" t="n">
        <f aca="false">+IF(K63=0,0,K63-K64)</f>
        <v>68</v>
      </c>
      <c r="L65" s="56" t="n">
        <f aca="false">+IF(L63=0,0,L63-L64)</f>
        <v>-27</v>
      </c>
      <c r="M65" s="56" t="n">
        <f aca="false">+IF(M63=0,0,M63-M64)</f>
        <v>-625</v>
      </c>
      <c r="N65" s="56" t="n">
        <f aca="false">+IF(N63=0,0,N63-N64)</f>
        <v>-651</v>
      </c>
      <c r="O65" s="55" t="n">
        <f aca="false">+IF(O63=0,0,O63-O64)</f>
        <v>-5.1</v>
      </c>
      <c r="P65" s="57" t="n">
        <f aca="false">+IF(P63=0,0,P63-P64)</f>
        <v>-2.8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9.7375573217772</v>
      </c>
      <c r="C66" s="60" t="n">
        <f aca="false">+IF(C63=0,0,C63/C64*100)</f>
        <v>97.3175324973589</v>
      </c>
      <c r="D66" s="60" t="n">
        <f aca="false">+IF(D63=0,0,D63/D64*100)</f>
        <v>100.863264991521</v>
      </c>
      <c r="E66" s="60" t="n">
        <f aca="false">+IF(E63=0,0,E63/E64*100)</f>
        <v>101.243008079553</v>
      </c>
      <c r="F66" s="60" t="n">
        <f aca="false">+IF(F63=0,0,F63/F64*100)</f>
        <v>97.6964769647697</v>
      </c>
      <c r="G66" s="60" t="n">
        <f aca="false">+IF(G63=0,0,G63/G64*100)</f>
        <v>99.4219653179191</v>
      </c>
      <c r="H66" s="60" t="n">
        <f aca="false">+IF(H63=0,0,H63/H64*100)</f>
        <v>91.6666666666667</v>
      </c>
      <c r="I66" s="60" t="n">
        <f aca="false">+IF(I63=0,0,I63/I64*100)</f>
        <v>50.5494505494506</v>
      </c>
      <c r="J66" s="60" t="n">
        <f aca="false">+IF(J63=0,0,J63/J64*100)</f>
        <v>99.4903737259343</v>
      </c>
      <c r="K66" s="60" t="n">
        <f aca="false">+IF(K63=0,0,K63/K64*100)</f>
        <v>100.34716904069</v>
      </c>
      <c r="L66" s="60" t="n">
        <f aca="false">+IF(L63=0,0,L63/L64*100)</f>
        <v>95.2042628774423</v>
      </c>
      <c r="M66" s="60" t="n">
        <f aca="false">+IF(M63=0,0,M63/M64*100)</f>
        <v>61.4197530864197</v>
      </c>
      <c r="N66" s="60" t="n">
        <f aca="false">+IF(N63=0,0,N63/N64*100)</f>
        <v>70.1786532295007</v>
      </c>
      <c r="O66" s="59" t="n">
        <f aca="false">+IF(O63=0,0,O63/O64*100)</f>
        <v>69.6428571428571</v>
      </c>
      <c r="P66" s="62" t="n">
        <f aca="false">+IF(P63=0,0,P63/P64*100)</f>
        <v>72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46.51</v>
      </c>
      <c r="C68" s="48" t="n">
        <v>22332</v>
      </c>
      <c r="D68" s="48" t="n">
        <v>13716</v>
      </c>
      <c r="E68" s="48" t="n">
        <v>3386</v>
      </c>
      <c r="F68" s="48" t="n">
        <v>697</v>
      </c>
      <c r="G68" s="48" t="n">
        <v>753</v>
      </c>
      <c r="H68" s="48" t="n">
        <v>126</v>
      </c>
      <c r="I68" s="48" t="n">
        <v>73</v>
      </c>
      <c r="J68" s="48" t="n">
        <v>1480</v>
      </c>
      <c r="K68" s="48" t="n">
        <v>20230</v>
      </c>
      <c r="L68" s="48" t="n">
        <v>1012</v>
      </c>
      <c r="M68" s="48" t="n">
        <v>1089</v>
      </c>
      <c r="N68" s="48" t="n">
        <v>2102</v>
      </c>
      <c r="O68" s="47" t="n">
        <v>15.3</v>
      </c>
      <c r="P68" s="49" t="n">
        <v>9.4</v>
      </c>
    </row>
    <row r="69" customFormat="false" ht="15.75" hidden="false" customHeight="false" outlineLevel="0" collapsed="false">
      <c r="A69" s="50" t="s">
        <v>41</v>
      </c>
      <c r="B69" s="51" t="n">
        <v>171.152</v>
      </c>
      <c r="C69" s="52" t="n">
        <v>22237</v>
      </c>
      <c r="D69" s="52" t="n">
        <v>12982</v>
      </c>
      <c r="E69" s="52" t="n">
        <v>3344</v>
      </c>
      <c r="F69" s="52" t="n">
        <v>578</v>
      </c>
      <c r="G69" s="52" t="n">
        <v>712</v>
      </c>
      <c r="H69" s="52" t="n">
        <v>144</v>
      </c>
      <c r="I69" s="52" t="n">
        <v>71</v>
      </c>
      <c r="J69" s="52" t="n">
        <v>1680</v>
      </c>
      <c r="K69" s="52" t="n">
        <v>19510</v>
      </c>
      <c r="L69" s="52" t="n">
        <v>998</v>
      </c>
      <c r="M69" s="52" t="n">
        <v>1729</v>
      </c>
      <c r="N69" s="52" t="n">
        <v>2727</v>
      </c>
      <c r="O69" s="51" t="n">
        <v>21</v>
      </c>
      <c r="P69" s="53" t="n">
        <v>12.3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24.642</v>
      </c>
      <c r="C70" s="56" t="n">
        <f aca="false">+IF(C68=0,0,C68-C69)</f>
        <v>95</v>
      </c>
      <c r="D70" s="56" t="n">
        <f aca="false">+IF(D68=0,0,D68-D69)</f>
        <v>734</v>
      </c>
      <c r="E70" s="56" t="n">
        <f aca="false">+IF(E68=0,0,E68-E69)</f>
        <v>42</v>
      </c>
      <c r="F70" s="56" t="n">
        <f aca="false">+IF(F68=0,0,F68-F69)</f>
        <v>119</v>
      </c>
      <c r="G70" s="56" t="n">
        <f aca="false">+IF(G68=0,0,G68-G69)</f>
        <v>41</v>
      </c>
      <c r="H70" s="56" t="n">
        <f aca="false">+IF(H68=0,0,H68-H69)</f>
        <v>-18</v>
      </c>
      <c r="I70" s="56" t="n">
        <f aca="false">+IF(I68=0,0,I68-I69)</f>
        <v>2</v>
      </c>
      <c r="J70" s="56" t="n">
        <f aca="false">+IF(J68=0,0,J68-J69)</f>
        <v>-200</v>
      </c>
      <c r="K70" s="56" t="n">
        <f aca="false">+IF(K68=0,0,K68-K69)</f>
        <v>720</v>
      </c>
      <c r="L70" s="56" t="n">
        <f aca="false">+IF(L68=0,0,L68-L69)</f>
        <v>14</v>
      </c>
      <c r="M70" s="56" t="n">
        <f aca="false">+IF(M68=0,0,M68-M69)</f>
        <v>-640</v>
      </c>
      <c r="N70" s="56" t="n">
        <f aca="false">+IF(N68=0,0,N68-N69)</f>
        <v>-625</v>
      </c>
      <c r="O70" s="55" t="n">
        <f aca="false">+IF(O68=0,0,O68-O69)</f>
        <v>-5.7</v>
      </c>
      <c r="P70" s="57" t="n">
        <f aca="false">+IF(P68=0,0,P68-P69)</f>
        <v>-2.9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85.6022716649528</v>
      </c>
      <c r="C71" s="60" t="n">
        <f aca="false">+IF(C68=0,0,C68/C69*100)</f>
        <v>100.427215901426</v>
      </c>
      <c r="D71" s="60" t="n">
        <f aca="false">+IF(D68=0,0,D68/D69*100)</f>
        <v>105.653982437221</v>
      </c>
      <c r="E71" s="60" t="n">
        <f aca="false">+IF(E68=0,0,E68/E69*100)</f>
        <v>101.255980861244</v>
      </c>
      <c r="F71" s="60" t="n">
        <f aca="false">+IF(F68=0,0,F68/F69*100)</f>
        <v>120.588235294118</v>
      </c>
      <c r="G71" s="60" t="n">
        <f aca="false">+IF(G68=0,0,G68/G69*100)</f>
        <v>105.758426966292</v>
      </c>
      <c r="H71" s="60" t="n">
        <f aca="false">+IF(H68=0,0,H68/H69*100)</f>
        <v>87.5</v>
      </c>
      <c r="I71" s="60" t="n">
        <f aca="false">+IF(I68=0,0,I68/I69*100)</f>
        <v>102.816901408451</v>
      </c>
      <c r="J71" s="60" t="n">
        <f aca="false">+IF(J68=0,0,J68/J69*100)</f>
        <v>88.0952380952381</v>
      </c>
      <c r="K71" s="60" t="n">
        <f aca="false">+IF(K68=0,0,K68/K69*100)</f>
        <v>103.690415171707</v>
      </c>
      <c r="L71" s="60" t="n">
        <f aca="false">+IF(L68=0,0,L68/L69*100)</f>
        <v>101.402805611222</v>
      </c>
      <c r="M71" s="60" t="n">
        <f aca="false">+IF(M68=0,0,M68/M69*100)</f>
        <v>62.9843840370156</v>
      </c>
      <c r="N71" s="60" t="n">
        <f aca="false">+IF(N68=0,0,N68/N69*100)</f>
        <v>77.0810414374771</v>
      </c>
      <c r="O71" s="59" t="n">
        <f aca="false">+IF(O68=0,0,O68/O69*100)</f>
        <v>72.8571428571429</v>
      </c>
      <c r="P71" s="62" t="n">
        <f aca="false">+IF(P68=0,0,P68/P69*100)</f>
        <v>76.4227642276423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180.344</v>
      </c>
      <c r="C73" s="48" t="n">
        <v>22514</v>
      </c>
      <c r="D73" s="48" t="n">
        <v>13346</v>
      </c>
      <c r="E73" s="48" t="n">
        <v>3518</v>
      </c>
      <c r="F73" s="48" t="n">
        <v>454</v>
      </c>
      <c r="G73" s="48" t="n">
        <v>688</v>
      </c>
      <c r="H73" s="48" t="n">
        <v>160</v>
      </c>
      <c r="I73" s="48" t="n">
        <v>2</v>
      </c>
      <c r="J73" s="48" t="n">
        <v>1743</v>
      </c>
      <c r="K73" s="48" t="n">
        <v>19911</v>
      </c>
      <c r="L73" s="48" t="n">
        <v>1113</v>
      </c>
      <c r="M73" s="48" t="n">
        <v>1490</v>
      </c>
      <c r="N73" s="48" t="n">
        <v>2603</v>
      </c>
      <c r="O73" s="47" t="n">
        <v>19.5</v>
      </c>
      <c r="P73" s="49" t="n">
        <v>11.6</v>
      </c>
    </row>
    <row r="74" customFormat="false" ht="15.75" hidden="false" customHeight="false" outlineLevel="0" collapsed="false">
      <c r="A74" s="50" t="s">
        <v>41</v>
      </c>
      <c r="B74" s="51" t="n">
        <v>181.173</v>
      </c>
      <c r="C74" s="52" t="n">
        <v>23504</v>
      </c>
      <c r="D74" s="52" t="n">
        <v>13201</v>
      </c>
      <c r="E74" s="52" t="n">
        <v>3613</v>
      </c>
      <c r="F74" s="52" t="n">
        <v>500</v>
      </c>
      <c r="G74" s="52" t="n">
        <v>692</v>
      </c>
      <c r="H74" s="52" t="n">
        <v>174</v>
      </c>
      <c r="I74" s="52" t="n">
        <v>4</v>
      </c>
      <c r="J74" s="52" t="n">
        <v>1750</v>
      </c>
      <c r="K74" s="52" t="n">
        <v>19933</v>
      </c>
      <c r="L74" s="52" t="n">
        <v>1259</v>
      </c>
      <c r="M74" s="52" t="n">
        <v>2312</v>
      </c>
      <c r="N74" s="52" t="n">
        <v>3571</v>
      </c>
      <c r="O74" s="51" t="n">
        <v>27.1</v>
      </c>
      <c r="P74" s="53" t="n">
        <v>15.2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0.829000000000008</v>
      </c>
      <c r="C75" s="56" t="n">
        <f aca="false">+IF(C73=0,0,C73-C74)</f>
        <v>-990</v>
      </c>
      <c r="D75" s="56" t="n">
        <f aca="false">+IF(D73=0,0,D73-D74)</f>
        <v>145</v>
      </c>
      <c r="E75" s="56" t="n">
        <f aca="false">+IF(E73=0,0,E73-E74)</f>
        <v>-95</v>
      </c>
      <c r="F75" s="56" t="n">
        <f aca="false">+IF(F73=0,0,F73-F74)</f>
        <v>-46</v>
      </c>
      <c r="G75" s="56" t="n">
        <f aca="false">+IF(G73=0,0,G73-G74)</f>
        <v>-4</v>
      </c>
      <c r="H75" s="56" t="n">
        <f aca="false">+IF(H73=0,0,H73-H74)</f>
        <v>-14</v>
      </c>
      <c r="I75" s="56" t="n">
        <f aca="false">+IF(I73=0,0,I73-I74)</f>
        <v>-2</v>
      </c>
      <c r="J75" s="56" t="n">
        <f aca="false">+IF(J73=0,0,J73-J74)</f>
        <v>-7</v>
      </c>
      <c r="K75" s="56" t="n">
        <f aca="false">+IF(K73=0,0,K73-K74)</f>
        <v>-22</v>
      </c>
      <c r="L75" s="56" t="n">
        <f aca="false">+IF(L73=0,0,L73-L74)</f>
        <v>-146</v>
      </c>
      <c r="M75" s="56" t="n">
        <f aca="false">+IF(M73=0,0,M73-M74)</f>
        <v>-822</v>
      </c>
      <c r="N75" s="56" t="n">
        <f aca="false">+IF(N73=0,0,N73-N74)</f>
        <v>-968</v>
      </c>
      <c r="O75" s="55" t="n">
        <f aca="false">+IF(O73=0,0,O73-O74)</f>
        <v>-7.6</v>
      </c>
      <c r="P75" s="57" t="n">
        <f aca="false">+IF(P73=0,0,P73-P74)</f>
        <v>-3.6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99.5424262997246</v>
      </c>
      <c r="C76" s="60" t="n">
        <f aca="false">+IF(C73=0,0,C73/C74*100)</f>
        <v>95.787950987066</v>
      </c>
      <c r="D76" s="60" t="n">
        <f aca="false">+IF(D73=0,0,D73/D74*100)</f>
        <v>101.09840163624</v>
      </c>
      <c r="E76" s="60" t="n">
        <f aca="false">+IF(E73=0,0,E73/E74*100)</f>
        <v>97.3706061444783</v>
      </c>
      <c r="F76" s="60" t="n">
        <f aca="false">+IF(F73=0,0,F73/F74*100)</f>
        <v>90.8</v>
      </c>
      <c r="G76" s="60" t="n">
        <f aca="false">+IF(G73=0,0,G73/G74*100)</f>
        <v>99.4219653179191</v>
      </c>
      <c r="H76" s="60" t="n">
        <f aca="false">+IF(H73=0,0,H73/H74*100)</f>
        <v>91.9540229885057</v>
      </c>
      <c r="I76" s="60" t="n">
        <f aca="false">+IF(I73=0,0,I73/I74*100)</f>
        <v>50</v>
      </c>
      <c r="J76" s="60" t="n">
        <f aca="false">+IF(J73=0,0,J73/J74*100)</f>
        <v>99.6</v>
      </c>
      <c r="K76" s="60" t="n">
        <f aca="false">+IF(K73=0,0,K73/K74*100)</f>
        <v>99.8896302613756</v>
      </c>
      <c r="L76" s="60" t="n">
        <f aca="false">+IF(L73=0,0,L73/L74*100)</f>
        <v>88.4034948371724</v>
      </c>
      <c r="M76" s="60" t="n">
        <f aca="false">+IF(M73=0,0,M73/M74*100)</f>
        <v>64.4463667820069</v>
      </c>
      <c r="N76" s="60" t="n">
        <f aca="false">+IF(N73=0,0,N73/N74*100)</f>
        <v>72.8927471296556</v>
      </c>
      <c r="O76" s="59" t="n">
        <f aca="false">+IF(O73=0,0,O73/O74*100)</f>
        <v>71.9557195571956</v>
      </c>
      <c r="P76" s="62" t="n">
        <f aca="false">+IF(P73=0,0,P73/P74*100)</f>
        <v>76.3157894736842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112.789</v>
      </c>
      <c r="C78" s="48" t="n">
        <v>22749</v>
      </c>
      <c r="D78" s="48" t="n">
        <v>14385</v>
      </c>
      <c r="E78" s="48" t="n">
        <v>3729</v>
      </c>
      <c r="F78" s="48" t="n">
        <v>604</v>
      </c>
      <c r="G78" s="48" t="n">
        <v>901</v>
      </c>
      <c r="H78" s="48" t="n">
        <v>95</v>
      </c>
      <c r="I78" s="48" t="n">
        <v>36</v>
      </c>
      <c r="J78" s="48" t="n">
        <v>1283</v>
      </c>
      <c r="K78" s="48" t="n">
        <v>21032</v>
      </c>
      <c r="L78" s="48" t="n">
        <v>822</v>
      </c>
      <c r="M78" s="48" t="n">
        <v>894</v>
      </c>
      <c r="N78" s="48" t="n">
        <v>1716</v>
      </c>
      <c r="O78" s="47" t="n">
        <v>11.9</v>
      </c>
      <c r="P78" s="49" t="n">
        <v>7.5</v>
      </c>
    </row>
    <row r="79" customFormat="false" ht="15.75" hidden="false" customHeight="false" outlineLevel="0" collapsed="false">
      <c r="A79" s="50" t="s">
        <v>41</v>
      </c>
      <c r="B79" s="51" t="n">
        <v>112.403</v>
      </c>
      <c r="C79" s="52" t="n">
        <v>23510</v>
      </c>
      <c r="D79" s="52" t="n">
        <v>14274</v>
      </c>
      <c r="E79" s="52" t="n">
        <v>3685</v>
      </c>
      <c r="F79" s="52" t="n">
        <v>608</v>
      </c>
      <c r="G79" s="52" t="n">
        <v>930</v>
      </c>
      <c r="H79" s="52" t="n">
        <v>260</v>
      </c>
      <c r="I79" s="52" t="n">
        <v>20</v>
      </c>
      <c r="J79" s="52" t="n">
        <v>1315</v>
      </c>
      <c r="K79" s="52" t="n">
        <v>21093</v>
      </c>
      <c r="L79" s="52" t="n">
        <v>883</v>
      </c>
      <c r="M79" s="52" t="n">
        <v>1534</v>
      </c>
      <c r="N79" s="52" t="n">
        <v>2417</v>
      </c>
      <c r="O79" s="51" t="n">
        <v>16.9</v>
      </c>
      <c r="P79" s="53" t="n">
        <v>10.3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0.385999999999996</v>
      </c>
      <c r="C80" s="56" t="n">
        <f aca="false">+IF(C78=0,0,C78-C79)</f>
        <v>-761</v>
      </c>
      <c r="D80" s="56" t="n">
        <f aca="false">+IF(D78=0,0,D78-D79)</f>
        <v>111</v>
      </c>
      <c r="E80" s="56" t="n">
        <f aca="false">+IF(E78=0,0,E78-E79)</f>
        <v>44</v>
      </c>
      <c r="F80" s="56" t="n">
        <f aca="false">+IF(F78=0,0,F78-F79)</f>
        <v>-4</v>
      </c>
      <c r="G80" s="56" t="n">
        <f aca="false">+IF(G78=0,0,G78-G79)</f>
        <v>-29</v>
      </c>
      <c r="H80" s="56" t="n">
        <f aca="false">+IF(H78=0,0,H78-H79)</f>
        <v>-165</v>
      </c>
      <c r="I80" s="56" t="n">
        <f aca="false">+IF(I78=0,0,I78-I79)</f>
        <v>16</v>
      </c>
      <c r="J80" s="56" t="n">
        <f aca="false">+IF(J78=0,0,J78-J79)</f>
        <v>-32</v>
      </c>
      <c r="K80" s="56" t="n">
        <f aca="false">+IF(K78=0,0,K78-K79)</f>
        <v>-61</v>
      </c>
      <c r="L80" s="56" t="n">
        <f aca="false">+IF(L78=0,0,L78-L79)</f>
        <v>-61</v>
      </c>
      <c r="M80" s="56" t="n">
        <f aca="false">+IF(M78=0,0,M78-M79)</f>
        <v>-640</v>
      </c>
      <c r="N80" s="56" t="n">
        <f aca="false">+IF(N78=0,0,N78-N79)</f>
        <v>-701</v>
      </c>
      <c r="O80" s="55" t="n">
        <f aca="false">+IF(O78=0,0,O78-O79)</f>
        <v>-5</v>
      </c>
      <c r="P80" s="57" t="n">
        <f aca="false">+IF(P78=0,0,P78-P79)</f>
        <v>-2.8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0.343407204434</v>
      </c>
      <c r="C81" s="60" t="n">
        <f aca="false">+IF(C78=0,0,C78/C79*100)</f>
        <v>96.763079540621</v>
      </c>
      <c r="D81" s="60" t="n">
        <f aca="false">+IF(D78=0,0,D78/D79*100)</f>
        <v>100.777637662884</v>
      </c>
      <c r="E81" s="60" t="n">
        <f aca="false">+IF(E78=0,0,E78/E79*100)</f>
        <v>101.194029850746</v>
      </c>
      <c r="F81" s="60" t="n">
        <f aca="false">+IF(F78=0,0,F78/F79*100)</f>
        <v>99.3421052631579</v>
      </c>
      <c r="G81" s="60" t="n">
        <f aca="false">+IF(G78=0,0,G78/G79*100)</f>
        <v>96.8817204301075</v>
      </c>
      <c r="H81" s="60" t="n">
        <f aca="false">+IF(H78=0,0,H78/H79*100)</f>
        <v>36.5384615384615</v>
      </c>
      <c r="I81" s="60" t="n">
        <f aca="false">+IF(I78=0,0,I78/I79*100)</f>
        <v>180</v>
      </c>
      <c r="J81" s="60" t="n">
        <f aca="false">+IF(J78=0,0,J78/J79*100)</f>
        <v>97.5665399239544</v>
      </c>
      <c r="K81" s="60" t="n">
        <f aca="false">+IF(K78=0,0,K78/K79*100)</f>
        <v>99.7108045323093</v>
      </c>
      <c r="L81" s="60" t="n">
        <f aca="false">+IF(L78=0,0,L78/L79*100)</f>
        <v>93.0917327293318</v>
      </c>
      <c r="M81" s="60" t="n">
        <f aca="false">+IF(M78=0,0,M78/M79*100)</f>
        <v>58.2790091264668</v>
      </c>
      <c r="N81" s="60" t="n">
        <f aca="false">+IF(N78=0,0,N78/N79*100)</f>
        <v>70.9971038477451</v>
      </c>
      <c r="O81" s="59" t="n">
        <f aca="false">+IF(O78=0,0,O78/O79*100)</f>
        <v>70.414201183432</v>
      </c>
      <c r="P81" s="62" t="n">
        <f aca="false">+IF(P78=0,0,P78/P79*100)</f>
        <v>72.8155339805825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233.037</v>
      </c>
      <c r="C83" s="48" t="n">
        <v>23181</v>
      </c>
      <c r="D83" s="48" t="n">
        <v>14114</v>
      </c>
      <c r="E83" s="48" t="n">
        <v>3798</v>
      </c>
      <c r="F83" s="48" t="n">
        <v>691</v>
      </c>
      <c r="G83" s="48" t="n">
        <v>944</v>
      </c>
      <c r="H83" s="48" t="n">
        <v>126</v>
      </c>
      <c r="I83" s="48" t="n">
        <v>71</v>
      </c>
      <c r="J83" s="48" t="n">
        <v>1301</v>
      </c>
      <c r="K83" s="48" t="n">
        <v>21045</v>
      </c>
      <c r="L83" s="48" t="n">
        <v>1400</v>
      </c>
      <c r="M83" s="48" t="n">
        <v>737</v>
      </c>
      <c r="N83" s="48" t="n">
        <v>2137</v>
      </c>
      <c r="O83" s="47" t="n">
        <v>15.1</v>
      </c>
      <c r="P83" s="49" t="n">
        <v>9.2</v>
      </c>
    </row>
    <row r="84" customFormat="false" ht="15.75" hidden="false" customHeight="false" outlineLevel="0" collapsed="false">
      <c r="A84" s="50" t="s">
        <v>41</v>
      </c>
      <c r="B84" s="51" t="n">
        <v>222.675</v>
      </c>
      <c r="C84" s="52" t="n">
        <v>23952</v>
      </c>
      <c r="D84" s="52" t="n">
        <v>13673</v>
      </c>
      <c r="E84" s="52" t="n">
        <v>4013</v>
      </c>
      <c r="F84" s="52" t="n">
        <v>691</v>
      </c>
      <c r="G84" s="52" t="n">
        <v>936</v>
      </c>
      <c r="H84" s="52" t="n">
        <v>182</v>
      </c>
      <c r="I84" s="52" t="n">
        <v>150</v>
      </c>
      <c r="J84" s="52" t="n">
        <v>1316</v>
      </c>
      <c r="K84" s="52" t="n">
        <v>20961</v>
      </c>
      <c r="L84" s="52" t="n">
        <v>1501</v>
      </c>
      <c r="M84" s="52" t="n">
        <v>1490</v>
      </c>
      <c r="N84" s="52" t="n">
        <v>2991</v>
      </c>
      <c r="O84" s="51" t="n">
        <v>21.9</v>
      </c>
      <c r="P84" s="53" t="n">
        <v>12.5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10.362</v>
      </c>
      <c r="C85" s="56" t="n">
        <f aca="false">+IF(C83=0,0,C83-C84)</f>
        <v>-771</v>
      </c>
      <c r="D85" s="56" t="n">
        <f aca="false">+IF(D83=0,0,D83-D84)</f>
        <v>441</v>
      </c>
      <c r="E85" s="56" t="n">
        <f aca="false">+IF(E83=0,0,E83-E84)</f>
        <v>-215</v>
      </c>
      <c r="F85" s="56" t="n">
        <f aca="false">+IF(F83=0,0,F83-F84)</f>
        <v>0</v>
      </c>
      <c r="G85" s="56" t="n">
        <f aca="false">+IF(G83=0,0,G83-G84)</f>
        <v>8</v>
      </c>
      <c r="H85" s="56" t="n">
        <f aca="false">+IF(H83=0,0,H83-H84)</f>
        <v>-56</v>
      </c>
      <c r="I85" s="56" t="n">
        <f aca="false">+IF(I83=0,0,I83-I84)</f>
        <v>-79</v>
      </c>
      <c r="J85" s="56" t="n">
        <f aca="false">+IF(J83=0,0,J83-J84)</f>
        <v>-15</v>
      </c>
      <c r="K85" s="56" t="n">
        <f aca="false">+IF(K83=0,0,K83-K84)</f>
        <v>84</v>
      </c>
      <c r="L85" s="56" t="n">
        <f aca="false">+IF(L83=0,0,L83-L84)</f>
        <v>-101</v>
      </c>
      <c r="M85" s="56" t="n">
        <f aca="false">+IF(M83=0,0,M83-M84)</f>
        <v>-753</v>
      </c>
      <c r="N85" s="56" t="n">
        <f aca="false">+IF(N83=0,0,N83-N84)</f>
        <v>-854</v>
      </c>
      <c r="O85" s="55" t="n">
        <f aca="false">+IF(O83=0,0,O83-O84)</f>
        <v>-6.8</v>
      </c>
      <c r="P85" s="57" t="n">
        <f aca="false">+IF(P83=0,0,P83-P84)</f>
        <v>-3.3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104.653418659481</v>
      </c>
      <c r="C86" s="60" t="n">
        <f aca="false">+IF(C83=0,0,C83/C84*100)</f>
        <v>96.7810621242485</v>
      </c>
      <c r="D86" s="60" t="n">
        <f aca="false">+IF(D83=0,0,D83/D84*100)</f>
        <v>103.225334601039</v>
      </c>
      <c r="E86" s="60" t="n">
        <f aca="false">+IF(E83=0,0,E83/E84*100)</f>
        <v>94.6424121604784</v>
      </c>
      <c r="F86" s="60" t="n">
        <f aca="false">+IF(F83=0,0,F83/F84*100)</f>
        <v>100</v>
      </c>
      <c r="G86" s="60" t="n">
        <f aca="false">+IF(G83=0,0,G83/G84*100)</f>
        <v>100.854700854701</v>
      </c>
      <c r="H86" s="60" t="n">
        <f aca="false">+IF(H83=0,0,H83/H84*100)</f>
        <v>69.2307692307692</v>
      </c>
      <c r="I86" s="60" t="n">
        <f aca="false">+IF(I83=0,0,I83/I84*100)</f>
        <v>47.3333333333333</v>
      </c>
      <c r="J86" s="60" t="n">
        <f aca="false">+IF(J83=0,0,J83/J84*100)</f>
        <v>98.8601823708207</v>
      </c>
      <c r="K86" s="60" t="n">
        <f aca="false">+IF(K83=0,0,K83/K84*100)</f>
        <v>100.400744239302</v>
      </c>
      <c r="L86" s="60" t="n">
        <f aca="false">+IF(L83=0,0,L83/L84*100)</f>
        <v>93.2711525649567</v>
      </c>
      <c r="M86" s="60" t="n">
        <f aca="false">+IF(M83=0,0,M83/M84*100)</f>
        <v>49.4630872483222</v>
      </c>
      <c r="N86" s="60" t="n">
        <f aca="false">+IF(N83=0,0,N83/N84*100)</f>
        <v>71.4476763624206</v>
      </c>
      <c r="O86" s="59" t="n">
        <f aca="false">+IF(O83=0,0,O83/O84*100)</f>
        <v>68.9497716894977</v>
      </c>
      <c r="P86" s="62" t="n">
        <f aca="false">+IF(P83=0,0,P83/P84*100)</f>
        <v>73.6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58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53048.215</v>
      </c>
      <c r="C13" s="48" t="n">
        <v>25240</v>
      </c>
      <c r="D13" s="48" t="n">
        <v>17166</v>
      </c>
      <c r="E13" s="48" t="n">
        <v>4176</v>
      </c>
      <c r="F13" s="48" t="n">
        <v>583</v>
      </c>
      <c r="G13" s="48" t="n">
        <v>375</v>
      </c>
      <c r="H13" s="48" t="n">
        <v>497</v>
      </c>
      <c r="I13" s="48" t="n">
        <v>34</v>
      </c>
      <c r="J13" s="48" t="n">
        <v>27</v>
      </c>
      <c r="K13" s="48" t="n">
        <v>22857</v>
      </c>
      <c r="L13" s="48" t="n">
        <v>1223</v>
      </c>
      <c r="M13" s="48" t="n">
        <v>1159</v>
      </c>
      <c r="N13" s="48" t="n">
        <v>2382</v>
      </c>
      <c r="O13" s="47" t="n">
        <f aca="false">+N13/D13*100</f>
        <v>13.8762670394967</v>
      </c>
      <c r="P13" s="49" t="n">
        <f aca="false">+N13/C13*100</f>
        <v>9.43740095087163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53361.981</v>
      </c>
      <c r="C14" s="52" t="n">
        <v>26344</v>
      </c>
      <c r="D14" s="52" t="n">
        <v>16831</v>
      </c>
      <c r="E14" s="52" t="n">
        <v>4247</v>
      </c>
      <c r="F14" s="52" t="n">
        <v>573</v>
      </c>
      <c r="G14" s="52" t="n">
        <v>377</v>
      </c>
      <c r="H14" s="52" t="n">
        <v>537</v>
      </c>
      <c r="I14" s="52" t="n">
        <v>33</v>
      </c>
      <c r="J14" s="52" t="n">
        <v>27</v>
      </c>
      <c r="K14" s="52" t="n">
        <v>22626</v>
      </c>
      <c r="L14" s="52" t="n">
        <v>1377</v>
      </c>
      <c r="M14" s="52" t="n">
        <v>2341</v>
      </c>
      <c r="N14" s="52" t="n">
        <v>3718</v>
      </c>
      <c r="O14" s="51" t="n">
        <f aca="false">+N14/D14*100</f>
        <v>22.0901907195057</v>
      </c>
      <c r="P14" s="53" t="n">
        <f aca="false">+N14/C14*100</f>
        <v>14.1132705739447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313.766000000003</v>
      </c>
      <c r="C15" s="56" t="n">
        <f aca="false">+IF(C13=0,0,C13-C14)</f>
        <v>-1104</v>
      </c>
      <c r="D15" s="56" t="n">
        <f aca="false">+IF(D13=0,0,D13-D14)</f>
        <v>335</v>
      </c>
      <c r="E15" s="56" t="n">
        <f aca="false">+IF(E13=0,0,E13-E14)</f>
        <v>-71</v>
      </c>
      <c r="F15" s="56" t="n">
        <f aca="false">+IF(F13=0,0,F13-F14)</f>
        <v>10</v>
      </c>
      <c r="G15" s="56" t="n">
        <f aca="false">+IF(G13=0,0,G13-G14)</f>
        <v>-2</v>
      </c>
      <c r="H15" s="56" t="n">
        <f aca="false">+IF(H13=0,0,H13-H14)</f>
        <v>-40</v>
      </c>
      <c r="I15" s="56" t="n">
        <f aca="false">+IF(I13=0,0,I13-I14)</f>
        <v>1</v>
      </c>
      <c r="J15" s="56" t="n">
        <f aca="false">+IF(J13=0,0,J13-J14)</f>
        <v>0</v>
      </c>
      <c r="K15" s="56" t="n">
        <f aca="false">+IF(K13=0,0,K13-K14)</f>
        <v>231</v>
      </c>
      <c r="L15" s="56" t="n">
        <f aca="false">+IF(L13=0,0,L13-L14)</f>
        <v>-154</v>
      </c>
      <c r="M15" s="56" t="n">
        <f aca="false">+IF(M13=0,0,M13-M14)</f>
        <v>-1182</v>
      </c>
      <c r="N15" s="56" t="n">
        <f aca="false">+IF(N13=0,0,N13-N14)</f>
        <v>-1336</v>
      </c>
      <c r="O15" s="55" t="n">
        <f aca="false">+IF(O13=0,0,O13-O14)</f>
        <v>-8.213923680009</v>
      </c>
      <c r="P15" s="57" t="n">
        <f aca="false">+IF(P13=0,0,P13-P14)</f>
        <v>-4.6758696230731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9.4120045880605</v>
      </c>
      <c r="C16" s="60" t="n">
        <f aca="false">+IF(C13=0,0,C13/C14*100)</f>
        <v>95.8092924385059</v>
      </c>
      <c r="D16" s="60" t="n">
        <f aca="false">+IF(D13=0,0,D13/D14*100)</f>
        <v>101.990374903452</v>
      </c>
      <c r="E16" s="60" t="n">
        <f aca="false">+IF(E13=0,0,E13/E14*100)</f>
        <v>98.3282316929597</v>
      </c>
      <c r="F16" s="60" t="n">
        <f aca="false">+IF(F13=0,0,F13/F14*100)</f>
        <v>101.74520069808</v>
      </c>
      <c r="G16" s="60" t="n">
        <f aca="false">+IF(G13=0,0,G13/G14*100)</f>
        <v>99.4694960212202</v>
      </c>
      <c r="H16" s="60" t="n">
        <f aca="false">+IF(H13=0,0,H13/H14*100)</f>
        <v>92.5512104283054</v>
      </c>
      <c r="I16" s="60" t="n">
        <f aca="false">+IF(I13=0,0,I13/I14*100)</f>
        <v>103.030303030303</v>
      </c>
      <c r="J16" s="60" t="n">
        <f aca="false">+IF(J13=0,0,J13/J14*100)</f>
        <v>100</v>
      </c>
      <c r="K16" s="60" t="n">
        <f aca="false">+IF(K13=0,0,K13/K14*100)</f>
        <v>101.020949350305</v>
      </c>
      <c r="L16" s="60" t="n">
        <f aca="false">+IF(L13=0,0,L13/L14*100)</f>
        <v>88.8162672476398</v>
      </c>
      <c r="M16" s="60" t="n">
        <f aca="false">+IF(M13=0,0,M13/M14*100)</f>
        <v>49.508756941478</v>
      </c>
      <c r="N16" s="60" t="n">
        <f aca="false">+IF(N13=0,0,N13/N14*100)</f>
        <v>64.066702528241</v>
      </c>
      <c r="O16" s="60" t="n">
        <f aca="false">+IF(O13=0,0,O13/O14*100)</f>
        <v>62.8164202640583</v>
      </c>
      <c r="P16" s="61" t="n">
        <f aca="false">+IF(P13=0,0,P13/P14*100)</f>
        <v>66.8689861887473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4570.59</v>
      </c>
      <c r="C18" s="48" t="n">
        <v>24616</v>
      </c>
      <c r="D18" s="48" t="n">
        <v>17288</v>
      </c>
      <c r="E18" s="48" t="n">
        <v>4073</v>
      </c>
      <c r="F18" s="48" t="n">
        <v>489</v>
      </c>
      <c r="G18" s="48" t="n">
        <v>405</v>
      </c>
      <c r="H18" s="48" t="n">
        <v>349</v>
      </c>
      <c r="I18" s="48" t="n">
        <v>65</v>
      </c>
      <c r="J18" s="48" t="n">
        <v>15</v>
      </c>
      <c r="K18" s="48" t="n">
        <v>22685</v>
      </c>
      <c r="L18" s="48" t="n">
        <v>1091</v>
      </c>
      <c r="M18" s="48" t="n">
        <v>840</v>
      </c>
      <c r="N18" s="48" t="n">
        <v>1932</v>
      </c>
      <c r="O18" s="47" t="n">
        <v>11.2</v>
      </c>
      <c r="P18" s="49" t="n">
        <v>7.8</v>
      </c>
    </row>
    <row r="19" customFormat="false" ht="15.75" hidden="false" customHeight="false" outlineLevel="0" collapsed="false">
      <c r="A19" s="50" t="s">
        <v>41</v>
      </c>
      <c r="B19" s="51" t="n">
        <v>4579.785</v>
      </c>
      <c r="C19" s="52" t="n">
        <v>25997</v>
      </c>
      <c r="D19" s="52" t="n">
        <v>16988</v>
      </c>
      <c r="E19" s="52" t="n">
        <v>4129</v>
      </c>
      <c r="F19" s="52" t="n">
        <v>481</v>
      </c>
      <c r="G19" s="52" t="n">
        <v>406</v>
      </c>
      <c r="H19" s="52" t="n">
        <v>415</v>
      </c>
      <c r="I19" s="52" t="n">
        <v>61</v>
      </c>
      <c r="J19" s="52" t="n">
        <v>34</v>
      </c>
      <c r="K19" s="52" t="n">
        <v>22513</v>
      </c>
      <c r="L19" s="52" t="n">
        <v>1217</v>
      </c>
      <c r="M19" s="52" t="n">
        <v>2266</v>
      </c>
      <c r="N19" s="52" t="n">
        <v>3483</v>
      </c>
      <c r="O19" s="51" t="n">
        <v>20.5</v>
      </c>
      <c r="P19" s="53" t="n">
        <v>13.4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9.19499999999971</v>
      </c>
      <c r="C20" s="56" t="n">
        <f aca="false">+IF(C18=0,0,C18-C19)</f>
        <v>-1381</v>
      </c>
      <c r="D20" s="56" t="n">
        <f aca="false">+IF(D18=0,0,D18-D19)</f>
        <v>300</v>
      </c>
      <c r="E20" s="56" t="n">
        <f aca="false">+IF(E18=0,0,E18-E19)</f>
        <v>-56</v>
      </c>
      <c r="F20" s="56" t="n">
        <f aca="false">+IF(F18=0,0,F18-F19)</f>
        <v>8</v>
      </c>
      <c r="G20" s="56" t="n">
        <f aca="false">+IF(G18=0,0,G18-G19)</f>
        <v>-1</v>
      </c>
      <c r="H20" s="56" t="n">
        <f aca="false">+IF(H18=0,0,H18-H19)</f>
        <v>-66</v>
      </c>
      <c r="I20" s="56" t="n">
        <f aca="false">+IF(I18=0,0,I18-I19)</f>
        <v>4</v>
      </c>
      <c r="J20" s="56" t="n">
        <f aca="false">+IF(J18=0,0,J18-J19)</f>
        <v>-19</v>
      </c>
      <c r="K20" s="56" t="n">
        <f aca="false">+IF(K18=0,0,K18-K19)</f>
        <v>172</v>
      </c>
      <c r="L20" s="56" t="n">
        <f aca="false">+IF(L18=0,0,L18-L19)</f>
        <v>-126</v>
      </c>
      <c r="M20" s="56" t="n">
        <f aca="false">+IF(M18=0,0,M18-M19)</f>
        <v>-1426</v>
      </c>
      <c r="N20" s="56" t="n">
        <f aca="false">+IF(N18=0,0,N18-N19)</f>
        <v>-1551</v>
      </c>
      <c r="O20" s="55" t="n">
        <f aca="false">+IF(O18=0,0,O18-O19)</f>
        <v>-9.3</v>
      </c>
      <c r="P20" s="57" t="n">
        <f aca="false">+IF(P18=0,0,P18-P19)</f>
        <v>-5.6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9.7992263828979</v>
      </c>
      <c r="C21" s="60" t="n">
        <f aca="false">+IF(C18=0,0,C18/C19*100)</f>
        <v>94.6878485979152</v>
      </c>
      <c r="D21" s="60" t="n">
        <f aca="false">+IF(D18=0,0,D18/D19*100)</f>
        <v>101.765952437014</v>
      </c>
      <c r="E21" s="60" t="n">
        <f aca="false">+IF(E18=0,0,E18/E19*100)</f>
        <v>98.6437394042141</v>
      </c>
      <c r="F21" s="60" t="n">
        <f aca="false">+IF(F18=0,0,F18/F19*100)</f>
        <v>101.663201663202</v>
      </c>
      <c r="G21" s="60" t="n">
        <f aca="false">+IF(G18=0,0,G18/G19*100)</f>
        <v>99.7536945812808</v>
      </c>
      <c r="H21" s="60" t="n">
        <f aca="false">+IF(H18=0,0,H18/H19*100)</f>
        <v>84.0963855421687</v>
      </c>
      <c r="I21" s="60" t="n">
        <f aca="false">+IF(I18=0,0,I18/I19*100)</f>
        <v>106.55737704918</v>
      </c>
      <c r="J21" s="60" t="n">
        <f aca="false">+IF(J18=0,0,J18/J19*100)</f>
        <v>44.1176470588235</v>
      </c>
      <c r="K21" s="60" t="n">
        <f aca="false">+IF(K18=0,0,K18/K19*100)</f>
        <v>100.764003020477</v>
      </c>
      <c r="L21" s="60" t="n">
        <f aca="false">+IF(L18=0,0,L18/L19*100)</f>
        <v>89.6466721446179</v>
      </c>
      <c r="M21" s="60" t="n">
        <f aca="false">+IF(M18=0,0,M18/M19*100)</f>
        <v>37.0697263901147</v>
      </c>
      <c r="N21" s="60" t="n">
        <f aca="false">+IF(N18=0,0,N18/N19*100)</f>
        <v>55.4694229112834</v>
      </c>
      <c r="O21" s="59" t="n">
        <f aca="false">+IF(O18=0,0,O18/O19*100)</f>
        <v>54.6341463414634</v>
      </c>
      <c r="P21" s="62" t="n">
        <f aca="false">+IF(P18=0,0,P18/P19*100)</f>
        <v>58.2089552238806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6266.91</v>
      </c>
      <c r="C23" s="48" t="n">
        <v>26123</v>
      </c>
      <c r="D23" s="48" t="n">
        <v>17370</v>
      </c>
      <c r="E23" s="48" t="n">
        <v>4224</v>
      </c>
      <c r="F23" s="48" t="n">
        <v>614</v>
      </c>
      <c r="G23" s="48" t="n">
        <v>384</v>
      </c>
      <c r="H23" s="48" t="n">
        <v>680</v>
      </c>
      <c r="I23" s="48" t="n">
        <v>62</v>
      </c>
      <c r="J23" s="48" t="n">
        <v>34</v>
      </c>
      <c r="K23" s="48" t="n">
        <v>23367</v>
      </c>
      <c r="L23" s="48" t="n">
        <v>1400</v>
      </c>
      <c r="M23" s="48" t="n">
        <v>1356</v>
      </c>
      <c r="N23" s="48" t="n">
        <v>2756</v>
      </c>
      <c r="O23" s="47" t="n">
        <v>15.9</v>
      </c>
      <c r="P23" s="49" t="n">
        <v>10.6</v>
      </c>
    </row>
    <row r="24" customFormat="false" ht="15.75" hidden="false" customHeight="false" outlineLevel="0" collapsed="false">
      <c r="A24" s="50" t="s">
        <v>41</v>
      </c>
      <c r="B24" s="51" t="n">
        <v>6227.545</v>
      </c>
      <c r="C24" s="52" t="n">
        <v>26861</v>
      </c>
      <c r="D24" s="52" t="n">
        <v>16989</v>
      </c>
      <c r="E24" s="52" t="n">
        <v>4239</v>
      </c>
      <c r="F24" s="52" t="n">
        <v>610</v>
      </c>
      <c r="G24" s="52" t="n">
        <v>382</v>
      </c>
      <c r="H24" s="52" t="n">
        <v>705</v>
      </c>
      <c r="I24" s="52" t="n">
        <v>58</v>
      </c>
      <c r="J24" s="52" t="n">
        <v>32</v>
      </c>
      <c r="K24" s="52" t="n">
        <v>23016</v>
      </c>
      <c r="L24" s="52" t="n">
        <v>1484</v>
      </c>
      <c r="M24" s="52" t="n">
        <v>2361</v>
      </c>
      <c r="N24" s="52" t="n">
        <v>3845</v>
      </c>
      <c r="O24" s="51" t="n">
        <v>22.6</v>
      </c>
      <c r="P24" s="53" t="n">
        <v>14.3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39.3649999999998</v>
      </c>
      <c r="C25" s="56" t="n">
        <f aca="false">+IF(C23=0,0,C23-C24)</f>
        <v>-738</v>
      </c>
      <c r="D25" s="56" t="n">
        <f aca="false">+IF(D23=0,0,D23-D24)</f>
        <v>381</v>
      </c>
      <c r="E25" s="56" t="n">
        <f aca="false">+IF(E23=0,0,E23-E24)</f>
        <v>-15</v>
      </c>
      <c r="F25" s="56" t="n">
        <f aca="false">+IF(F23=0,0,F23-F24)</f>
        <v>4</v>
      </c>
      <c r="G25" s="56" t="n">
        <f aca="false">+IF(G23=0,0,G23-G24)</f>
        <v>2</v>
      </c>
      <c r="H25" s="56" t="n">
        <f aca="false">+IF(H23=0,0,H23-H24)</f>
        <v>-25</v>
      </c>
      <c r="I25" s="56" t="n">
        <f aca="false">+IF(I23=0,0,I23-I24)</f>
        <v>4</v>
      </c>
      <c r="J25" s="56" t="n">
        <f aca="false">+IF(J23=0,0,J23-J24)</f>
        <v>2</v>
      </c>
      <c r="K25" s="56" t="n">
        <f aca="false">+IF(K23=0,0,K23-K24)</f>
        <v>351</v>
      </c>
      <c r="L25" s="56" t="n">
        <f aca="false">+IF(L23=0,0,L23-L24)</f>
        <v>-84</v>
      </c>
      <c r="M25" s="56" t="n">
        <f aca="false">+IF(M23=0,0,M23-M24)</f>
        <v>-1005</v>
      </c>
      <c r="N25" s="56" t="n">
        <f aca="false">+IF(N23=0,0,N23-N24)</f>
        <v>-1089</v>
      </c>
      <c r="O25" s="55" t="n">
        <f aca="false">+IF(O23=0,0,O23-O24)</f>
        <v>-6.7</v>
      </c>
      <c r="P25" s="57" t="n">
        <f aca="false">+IF(P23=0,0,P23-P24)</f>
        <v>-3.7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0.632111048575</v>
      </c>
      <c r="C26" s="60" t="n">
        <f aca="false">+IF(C23=0,0,C23/C24*100)</f>
        <v>97.2525222441458</v>
      </c>
      <c r="D26" s="60" t="n">
        <f aca="false">+IF(D23=0,0,D23/D24*100)</f>
        <v>102.242627582553</v>
      </c>
      <c r="E26" s="60" t="n">
        <f aca="false">+IF(E23=0,0,E23/E24*100)</f>
        <v>99.6461429582449</v>
      </c>
      <c r="F26" s="60" t="n">
        <f aca="false">+IF(F23=0,0,F23/F24*100)</f>
        <v>100.655737704918</v>
      </c>
      <c r="G26" s="60" t="n">
        <f aca="false">+IF(G23=0,0,G23/G24*100)</f>
        <v>100.523560209424</v>
      </c>
      <c r="H26" s="60" t="n">
        <f aca="false">+IF(H23=0,0,H23/H24*100)</f>
        <v>96.4539007092199</v>
      </c>
      <c r="I26" s="60" t="n">
        <f aca="false">+IF(I23=0,0,I23/I24*100)</f>
        <v>106.896551724138</v>
      </c>
      <c r="J26" s="60" t="n">
        <f aca="false">+IF(J23=0,0,J23/J24*100)</f>
        <v>106.25</v>
      </c>
      <c r="K26" s="60" t="n">
        <f aca="false">+IF(K23=0,0,K23/K24*100)</f>
        <v>101.525026068822</v>
      </c>
      <c r="L26" s="60" t="n">
        <f aca="false">+IF(L23=0,0,L23/L24*100)</f>
        <v>94.3396226415094</v>
      </c>
      <c r="M26" s="60" t="n">
        <f aca="false">+IF(M23=0,0,M23/M24*100)</f>
        <v>57.433290978399</v>
      </c>
      <c r="N26" s="60" t="n">
        <f aca="false">+IF(N23=0,0,N23/N24*100)</f>
        <v>71.6775032509753</v>
      </c>
      <c r="O26" s="59" t="n">
        <f aca="false">+IF(O23=0,0,O23/O24*100)</f>
        <v>70.353982300885</v>
      </c>
      <c r="P26" s="62" t="n">
        <f aca="false">+IF(P23=0,0,P23/P24*100)</f>
        <v>74.1258741258741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3323.53</v>
      </c>
      <c r="C28" s="48" t="n">
        <v>25407</v>
      </c>
      <c r="D28" s="48" t="n">
        <v>17201</v>
      </c>
      <c r="E28" s="48" t="n">
        <v>4393</v>
      </c>
      <c r="F28" s="48" t="n">
        <v>546</v>
      </c>
      <c r="G28" s="48" t="n">
        <v>352</v>
      </c>
      <c r="H28" s="48" t="n">
        <v>568</v>
      </c>
      <c r="I28" s="48" t="n">
        <v>15</v>
      </c>
      <c r="J28" s="48" t="n">
        <v>18</v>
      </c>
      <c r="K28" s="48" t="n">
        <v>23092</v>
      </c>
      <c r="L28" s="48" t="n">
        <v>1147</v>
      </c>
      <c r="M28" s="48" t="n">
        <v>1168</v>
      </c>
      <c r="N28" s="48" t="n">
        <v>2314</v>
      </c>
      <c r="O28" s="47" t="n">
        <v>13.5</v>
      </c>
      <c r="P28" s="49" t="n">
        <v>9.1</v>
      </c>
    </row>
    <row r="29" customFormat="false" ht="15.75" hidden="false" customHeight="false" outlineLevel="0" collapsed="false">
      <c r="A29" s="50" t="s">
        <v>41</v>
      </c>
      <c r="B29" s="51" t="n">
        <v>3350.889</v>
      </c>
      <c r="C29" s="52" t="n">
        <v>26396</v>
      </c>
      <c r="D29" s="52" t="n">
        <v>16900</v>
      </c>
      <c r="E29" s="52" t="n">
        <v>4364</v>
      </c>
      <c r="F29" s="52" t="n">
        <v>538</v>
      </c>
      <c r="G29" s="52" t="n">
        <v>356</v>
      </c>
      <c r="H29" s="52" t="n">
        <v>612</v>
      </c>
      <c r="I29" s="52" t="n">
        <v>14</v>
      </c>
      <c r="J29" s="52" t="n">
        <v>13</v>
      </c>
      <c r="K29" s="52" t="n">
        <v>22797</v>
      </c>
      <c r="L29" s="52" t="n">
        <v>1412</v>
      </c>
      <c r="M29" s="52" t="n">
        <v>2187</v>
      </c>
      <c r="N29" s="52" t="n">
        <v>3599</v>
      </c>
      <c r="O29" s="51" t="n">
        <v>21.3</v>
      </c>
      <c r="P29" s="53" t="n">
        <v>13.6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27.3589999999999</v>
      </c>
      <c r="C30" s="56" t="n">
        <f aca="false">+IF(C28=0,0,C28-C29)</f>
        <v>-989</v>
      </c>
      <c r="D30" s="56" t="n">
        <f aca="false">+IF(D28=0,0,D28-D29)</f>
        <v>301</v>
      </c>
      <c r="E30" s="56" t="n">
        <f aca="false">+IF(E28=0,0,E28-E29)</f>
        <v>29</v>
      </c>
      <c r="F30" s="56" t="n">
        <f aca="false">+IF(F28=0,0,F28-F29)</f>
        <v>8</v>
      </c>
      <c r="G30" s="56" t="n">
        <f aca="false">+IF(G28=0,0,G28-G29)</f>
        <v>-4</v>
      </c>
      <c r="H30" s="56" t="n">
        <f aca="false">+IF(H28=0,0,H28-H29)</f>
        <v>-44</v>
      </c>
      <c r="I30" s="56" t="n">
        <f aca="false">+IF(I28=0,0,I28-I29)</f>
        <v>1</v>
      </c>
      <c r="J30" s="56" t="n">
        <f aca="false">+IF(J28=0,0,J28-J29)</f>
        <v>5</v>
      </c>
      <c r="K30" s="56" t="n">
        <f aca="false">+IF(K28=0,0,K28-K29)</f>
        <v>295</v>
      </c>
      <c r="L30" s="56" t="n">
        <f aca="false">+IF(L28=0,0,L28-L29)</f>
        <v>-265</v>
      </c>
      <c r="M30" s="56" t="n">
        <f aca="false">+IF(M28=0,0,M28-M29)</f>
        <v>-1019</v>
      </c>
      <c r="N30" s="56" t="n">
        <f aca="false">+IF(N28=0,0,N28-N29)</f>
        <v>-1285</v>
      </c>
      <c r="O30" s="55" t="n">
        <f aca="false">+IF(O28=0,0,O28-O29)</f>
        <v>-7.8</v>
      </c>
      <c r="P30" s="57" t="n">
        <f aca="false">+IF(P28=0,0,P28-P29)</f>
        <v>-4.5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9.1835301020117</v>
      </c>
      <c r="C31" s="60" t="n">
        <f aca="false">+IF(C28=0,0,C28/C29*100)</f>
        <v>96.2532201848765</v>
      </c>
      <c r="D31" s="60" t="n">
        <f aca="false">+IF(D28=0,0,D28/D29*100)</f>
        <v>101.781065088757</v>
      </c>
      <c r="E31" s="60" t="n">
        <f aca="false">+IF(E28=0,0,E28/E29*100)</f>
        <v>100.664527956004</v>
      </c>
      <c r="F31" s="60" t="n">
        <f aca="false">+IF(F28=0,0,F28/F29*100)</f>
        <v>101.486988847584</v>
      </c>
      <c r="G31" s="60" t="n">
        <f aca="false">+IF(G28=0,0,G28/G29*100)</f>
        <v>98.876404494382</v>
      </c>
      <c r="H31" s="60" t="n">
        <f aca="false">+IF(H28=0,0,H28/H29*100)</f>
        <v>92.8104575163399</v>
      </c>
      <c r="I31" s="60" t="n">
        <f aca="false">+IF(I28=0,0,I28/I29*100)</f>
        <v>107.142857142857</v>
      </c>
      <c r="J31" s="60" t="n">
        <f aca="false">+IF(J28=0,0,J28/J29*100)</f>
        <v>138.461538461538</v>
      </c>
      <c r="K31" s="60" t="n">
        <f aca="false">+IF(K28=0,0,K28/K29*100)</f>
        <v>101.294029916217</v>
      </c>
      <c r="L31" s="60" t="n">
        <f aca="false">+IF(L28=0,0,L28/L29*100)</f>
        <v>81.2322946175637</v>
      </c>
      <c r="M31" s="60" t="n">
        <f aca="false">+IF(M28=0,0,M28/M29*100)</f>
        <v>53.4064929126658</v>
      </c>
      <c r="N31" s="60" t="n">
        <f aca="false">+IF(N28=0,0,N28/N29*100)</f>
        <v>64.2956376771325</v>
      </c>
      <c r="O31" s="59" t="n">
        <f aca="false">+IF(O28=0,0,O28/O29*100)</f>
        <v>63.3802816901408</v>
      </c>
      <c r="P31" s="62" t="n">
        <f aca="false">+IF(P28=0,0,P28/P29*100)</f>
        <v>66.9117647058824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2831.346</v>
      </c>
      <c r="C33" s="48" t="n">
        <v>25507</v>
      </c>
      <c r="D33" s="48" t="n">
        <v>17466</v>
      </c>
      <c r="E33" s="48" t="n">
        <v>4049</v>
      </c>
      <c r="F33" s="48" t="n">
        <v>547</v>
      </c>
      <c r="G33" s="48" t="n">
        <v>383</v>
      </c>
      <c r="H33" s="48" t="n">
        <v>454</v>
      </c>
      <c r="I33" s="48" t="n">
        <v>57</v>
      </c>
      <c r="J33" s="48" t="n">
        <v>18</v>
      </c>
      <c r="K33" s="48" t="n">
        <v>22974</v>
      </c>
      <c r="L33" s="48" t="n">
        <v>1230</v>
      </c>
      <c r="M33" s="48" t="n">
        <v>1302</v>
      </c>
      <c r="N33" s="48" t="n">
        <v>2532</v>
      </c>
      <c r="O33" s="47" t="n">
        <v>14.5</v>
      </c>
      <c r="P33" s="49" t="n">
        <v>9.9</v>
      </c>
    </row>
    <row r="34" customFormat="false" ht="15.75" hidden="false" customHeight="false" outlineLevel="0" collapsed="false">
      <c r="A34" s="50" t="s">
        <v>41</v>
      </c>
      <c r="B34" s="51" t="n">
        <v>2831.808</v>
      </c>
      <c r="C34" s="52" t="n">
        <v>26790</v>
      </c>
      <c r="D34" s="52" t="n">
        <v>17074</v>
      </c>
      <c r="E34" s="52" t="n">
        <v>4149</v>
      </c>
      <c r="F34" s="52" t="n">
        <v>538</v>
      </c>
      <c r="G34" s="52" t="n">
        <v>384</v>
      </c>
      <c r="H34" s="52" t="n">
        <v>532</v>
      </c>
      <c r="I34" s="52" t="n">
        <v>51</v>
      </c>
      <c r="J34" s="52" t="n">
        <v>14</v>
      </c>
      <c r="K34" s="52" t="n">
        <v>22741</v>
      </c>
      <c r="L34" s="52" t="n">
        <v>1284</v>
      </c>
      <c r="M34" s="52" t="n">
        <v>2765</v>
      </c>
      <c r="N34" s="52" t="n">
        <v>4049</v>
      </c>
      <c r="O34" s="51" t="n">
        <v>23.7</v>
      </c>
      <c r="P34" s="53" t="n">
        <v>15.1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0.461999999999989</v>
      </c>
      <c r="C35" s="56" t="n">
        <f aca="false">+IF(C33=0,0,C33-C34)</f>
        <v>-1283</v>
      </c>
      <c r="D35" s="56" t="n">
        <f aca="false">+IF(D33=0,0,D33-D34)</f>
        <v>392</v>
      </c>
      <c r="E35" s="56" t="n">
        <f aca="false">+IF(E33=0,0,E33-E34)</f>
        <v>-100</v>
      </c>
      <c r="F35" s="56" t="n">
        <f aca="false">+IF(F33=0,0,F33-F34)</f>
        <v>9</v>
      </c>
      <c r="G35" s="56" t="n">
        <f aca="false">+IF(G33=0,0,G33-G34)</f>
        <v>-1</v>
      </c>
      <c r="H35" s="56" t="n">
        <f aca="false">+IF(H33=0,0,H33-H34)</f>
        <v>-78</v>
      </c>
      <c r="I35" s="56" t="n">
        <f aca="false">+IF(I33=0,0,I33-I34)</f>
        <v>6</v>
      </c>
      <c r="J35" s="56" t="n">
        <f aca="false">+IF(J33=0,0,J33-J34)</f>
        <v>4</v>
      </c>
      <c r="K35" s="56" t="n">
        <f aca="false">+IF(K33=0,0,K33-K34)</f>
        <v>233</v>
      </c>
      <c r="L35" s="56" t="n">
        <f aca="false">+IF(L33=0,0,L33-L34)</f>
        <v>-54</v>
      </c>
      <c r="M35" s="56" t="n">
        <f aca="false">+IF(M33=0,0,M33-M34)</f>
        <v>-1463</v>
      </c>
      <c r="N35" s="56" t="n">
        <f aca="false">+IF(N33=0,0,N33-N34)</f>
        <v>-1517</v>
      </c>
      <c r="O35" s="55" t="n">
        <f aca="false">+IF(O33=0,0,O33-O34)</f>
        <v>-9.2</v>
      </c>
      <c r="P35" s="57" t="n">
        <f aca="false">+IF(P33=0,0,P33-P34)</f>
        <v>-5.2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9.983685334599</v>
      </c>
      <c r="C36" s="60" t="n">
        <f aca="false">+IF(C33=0,0,C33/C34*100)</f>
        <v>95.210899589399</v>
      </c>
      <c r="D36" s="60" t="n">
        <f aca="false">+IF(D33=0,0,D33/D34*100)</f>
        <v>102.295888485416</v>
      </c>
      <c r="E36" s="60" t="n">
        <f aca="false">+IF(E33=0,0,E33/E34*100)</f>
        <v>97.589780670041</v>
      </c>
      <c r="F36" s="60" t="n">
        <f aca="false">+IF(F33=0,0,F33/F34*100)</f>
        <v>101.672862453532</v>
      </c>
      <c r="G36" s="60" t="n">
        <f aca="false">+IF(G33=0,0,G33/G34*100)</f>
        <v>99.7395833333333</v>
      </c>
      <c r="H36" s="60" t="n">
        <f aca="false">+IF(H33=0,0,H33/H34*100)</f>
        <v>85.3383458646617</v>
      </c>
      <c r="I36" s="60" t="n">
        <f aca="false">+IF(I33=0,0,I33/I34*100)</f>
        <v>111.764705882353</v>
      </c>
      <c r="J36" s="60" t="n">
        <f aca="false">+IF(J33=0,0,J33/J34*100)</f>
        <v>128.571428571429</v>
      </c>
      <c r="K36" s="60" t="n">
        <f aca="false">+IF(K33=0,0,K33/K34*100)</f>
        <v>101.024581152984</v>
      </c>
      <c r="L36" s="60" t="n">
        <f aca="false">+IF(L33=0,0,L33/L34*100)</f>
        <v>95.7943925233645</v>
      </c>
      <c r="M36" s="60" t="n">
        <f aca="false">+IF(M33=0,0,M33/M34*100)</f>
        <v>47.0886075949367</v>
      </c>
      <c r="N36" s="60" t="n">
        <f aca="false">+IF(N33=0,0,N33/N34*100)</f>
        <v>62.5339590022228</v>
      </c>
      <c r="O36" s="59" t="n">
        <f aca="false">+IF(O33=0,0,O33/O34*100)</f>
        <v>61.1814345991561</v>
      </c>
      <c r="P36" s="62" t="n">
        <f aca="false">+IF(P33=0,0,P33/P34*100)</f>
        <v>65.5629139072848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1582.373</v>
      </c>
      <c r="C38" s="48" t="n">
        <v>24861</v>
      </c>
      <c r="D38" s="48" t="n">
        <v>17112</v>
      </c>
      <c r="E38" s="48" t="n">
        <v>3911</v>
      </c>
      <c r="F38" s="48" t="n">
        <v>561</v>
      </c>
      <c r="G38" s="48" t="n">
        <v>360</v>
      </c>
      <c r="H38" s="48" t="n">
        <v>559</v>
      </c>
      <c r="I38" s="48" t="n">
        <v>10</v>
      </c>
      <c r="J38" s="48" t="n">
        <v>29</v>
      </c>
      <c r="K38" s="48" t="n">
        <v>22541</v>
      </c>
      <c r="L38" s="48" t="n">
        <v>1041</v>
      </c>
      <c r="M38" s="48" t="n">
        <v>1279</v>
      </c>
      <c r="N38" s="48" t="n">
        <v>2320</v>
      </c>
      <c r="O38" s="47" t="n">
        <v>13.6</v>
      </c>
      <c r="P38" s="49" t="n">
        <v>9.3</v>
      </c>
    </row>
    <row r="39" customFormat="false" ht="15.75" hidden="false" customHeight="false" outlineLevel="0" collapsed="false">
      <c r="A39" s="50" t="s">
        <v>41</v>
      </c>
      <c r="B39" s="51" t="n">
        <v>1592.229</v>
      </c>
      <c r="C39" s="52" t="n">
        <v>26078</v>
      </c>
      <c r="D39" s="52" t="n">
        <v>16736</v>
      </c>
      <c r="E39" s="52" t="n">
        <v>3974</v>
      </c>
      <c r="F39" s="52" t="n">
        <v>548</v>
      </c>
      <c r="G39" s="52" t="n">
        <v>367</v>
      </c>
      <c r="H39" s="52" t="n">
        <v>592</v>
      </c>
      <c r="I39" s="52" t="n">
        <v>9</v>
      </c>
      <c r="J39" s="52" t="n">
        <v>24</v>
      </c>
      <c r="K39" s="52" t="n">
        <v>22251</v>
      </c>
      <c r="L39" s="52" t="n">
        <v>1182</v>
      </c>
      <c r="M39" s="52" t="n">
        <v>2646</v>
      </c>
      <c r="N39" s="52" t="n">
        <v>3828</v>
      </c>
      <c r="O39" s="51" t="n">
        <v>22.9</v>
      </c>
      <c r="P39" s="53" t="n">
        <v>14.7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9.856</v>
      </c>
      <c r="C40" s="56" t="n">
        <f aca="false">+IF(C38=0,0,C38-C39)</f>
        <v>-1217</v>
      </c>
      <c r="D40" s="56" t="n">
        <f aca="false">+IF(D38=0,0,D38-D39)</f>
        <v>376</v>
      </c>
      <c r="E40" s="56" t="n">
        <f aca="false">+IF(E38=0,0,E38-E39)</f>
        <v>-63</v>
      </c>
      <c r="F40" s="56" t="n">
        <f aca="false">+IF(F38=0,0,F38-F39)</f>
        <v>13</v>
      </c>
      <c r="G40" s="56" t="n">
        <f aca="false">+IF(G38=0,0,G38-G39)</f>
        <v>-7</v>
      </c>
      <c r="H40" s="56" t="n">
        <f aca="false">+IF(H38=0,0,H38-H39)</f>
        <v>-33</v>
      </c>
      <c r="I40" s="56" t="n">
        <f aca="false">+IF(I38=0,0,I38-I39)</f>
        <v>1</v>
      </c>
      <c r="J40" s="56" t="n">
        <f aca="false">+IF(J38=0,0,J38-J39)</f>
        <v>5</v>
      </c>
      <c r="K40" s="56" t="n">
        <f aca="false">+IF(K38=0,0,K38-K39)</f>
        <v>290</v>
      </c>
      <c r="L40" s="56" t="n">
        <f aca="false">+IF(L38=0,0,L38-L39)</f>
        <v>-141</v>
      </c>
      <c r="M40" s="56" t="n">
        <f aca="false">+IF(M38=0,0,M38-M39)</f>
        <v>-1367</v>
      </c>
      <c r="N40" s="56" t="n">
        <f aca="false">+IF(N38=0,0,N38-N39)</f>
        <v>-1508</v>
      </c>
      <c r="O40" s="55" t="n">
        <f aca="false">+IF(O38=0,0,O38-O39)</f>
        <v>-9.3</v>
      </c>
      <c r="P40" s="57" t="n">
        <f aca="false">+IF(P38=0,0,P38-P39)</f>
        <v>-5.4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9.3809935631118</v>
      </c>
      <c r="C41" s="60" t="n">
        <f aca="false">+IF(C38=0,0,C38/C39*100)</f>
        <v>95.3332310760028</v>
      </c>
      <c r="D41" s="60" t="n">
        <f aca="false">+IF(D38=0,0,D38/D39*100)</f>
        <v>102.246653919694</v>
      </c>
      <c r="E41" s="60" t="n">
        <f aca="false">+IF(E38=0,0,E38/E39*100)</f>
        <v>98.4146955208858</v>
      </c>
      <c r="F41" s="60" t="n">
        <f aca="false">+IF(F38=0,0,F38/F39*100)</f>
        <v>102.372262773723</v>
      </c>
      <c r="G41" s="60" t="n">
        <f aca="false">+IF(G38=0,0,G38/G39*100)</f>
        <v>98.0926430517711</v>
      </c>
      <c r="H41" s="60" t="n">
        <f aca="false">+IF(H38=0,0,H38/H39*100)</f>
        <v>94.4256756756757</v>
      </c>
      <c r="I41" s="60" t="n">
        <f aca="false">+IF(I38=0,0,I38/I39*100)</f>
        <v>111.111111111111</v>
      </c>
      <c r="J41" s="60" t="n">
        <f aca="false">+IF(J38=0,0,J38/J39*100)</f>
        <v>120.833333333333</v>
      </c>
      <c r="K41" s="60" t="n">
        <f aca="false">+IF(K38=0,0,K38/K39*100)</f>
        <v>101.303312210687</v>
      </c>
      <c r="L41" s="60" t="n">
        <f aca="false">+IF(L38=0,0,L38/L39*100)</f>
        <v>88.0710659898477</v>
      </c>
      <c r="M41" s="60" t="n">
        <f aca="false">+IF(M38=0,0,M38/M39*100)</f>
        <v>48.3371126228269</v>
      </c>
      <c r="N41" s="60" t="n">
        <f aca="false">+IF(N38=0,0,N38/N39*100)</f>
        <v>60.6060606060606</v>
      </c>
      <c r="O41" s="59" t="n">
        <f aca="false">+IF(O38=0,0,O38/O39*100)</f>
        <v>59.3886462882096</v>
      </c>
      <c r="P41" s="62" t="n">
        <f aca="false">+IF(P38=0,0,P38/P39*100)</f>
        <v>63.265306122449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4510.398</v>
      </c>
      <c r="C43" s="48" t="n">
        <v>25222</v>
      </c>
      <c r="D43" s="48" t="n">
        <v>16758</v>
      </c>
      <c r="E43" s="48" t="n">
        <v>4202</v>
      </c>
      <c r="F43" s="48" t="n">
        <v>530</v>
      </c>
      <c r="G43" s="48" t="n">
        <v>361</v>
      </c>
      <c r="H43" s="48" t="n">
        <v>467</v>
      </c>
      <c r="I43" s="48" t="n">
        <v>37</v>
      </c>
      <c r="J43" s="48" t="n">
        <v>27</v>
      </c>
      <c r="K43" s="48" t="n">
        <v>22381</v>
      </c>
      <c r="L43" s="48" t="n">
        <v>1385</v>
      </c>
      <c r="M43" s="48" t="n">
        <v>1456</v>
      </c>
      <c r="N43" s="48" t="n">
        <v>2841</v>
      </c>
      <c r="O43" s="47" t="n">
        <v>17</v>
      </c>
      <c r="P43" s="49" t="n">
        <v>11.3</v>
      </c>
    </row>
    <row r="44" customFormat="false" ht="15.75" hidden="false" customHeight="false" outlineLevel="0" collapsed="false">
      <c r="A44" s="50" t="s">
        <v>41</v>
      </c>
      <c r="B44" s="51" t="n">
        <v>4515.358</v>
      </c>
      <c r="C44" s="52" t="n">
        <v>26393</v>
      </c>
      <c r="D44" s="52" t="n">
        <v>16521</v>
      </c>
      <c r="E44" s="52" t="n">
        <v>4295</v>
      </c>
      <c r="F44" s="52" t="n">
        <v>522</v>
      </c>
      <c r="G44" s="52" t="n">
        <v>371</v>
      </c>
      <c r="H44" s="52" t="n">
        <v>519</v>
      </c>
      <c r="I44" s="52" t="n">
        <v>36</v>
      </c>
      <c r="J44" s="52" t="n">
        <v>22</v>
      </c>
      <c r="K44" s="52" t="n">
        <v>22286</v>
      </c>
      <c r="L44" s="52" t="n">
        <v>1522</v>
      </c>
      <c r="M44" s="52" t="n">
        <v>2585</v>
      </c>
      <c r="N44" s="52" t="n">
        <v>4106</v>
      </c>
      <c r="O44" s="51" t="n">
        <v>24.9</v>
      </c>
      <c r="P44" s="53" t="n">
        <v>15.6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4.96000000000004</v>
      </c>
      <c r="C45" s="56" t="n">
        <f aca="false">+IF(C43=0,0,C43-C44)</f>
        <v>-1171</v>
      </c>
      <c r="D45" s="56" t="n">
        <f aca="false">+IF(D43=0,0,D43-D44)</f>
        <v>237</v>
      </c>
      <c r="E45" s="56" t="n">
        <f aca="false">+IF(E43=0,0,E43-E44)</f>
        <v>-93</v>
      </c>
      <c r="F45" s="56" t="n">
        <f aca="false">+IF(F43=0,0,F43-F44)</f>
        <v>8</v>
      </c>
      <c r="G45" s="56" t="n">
        <f aca="false">+IF(G43=0,0,G43-G44)</f>
        <v>-10</v>
      </c>
      <c r="H45" s="56" t="n">
        <f aca="false">+IF(H43=0,0,H43-H44)</f>
        <v>-52</v>
      </c>
      <c r="I45" s="56" t="n">
        <f aca="false">+IF(I43=0,0,I43-I44)</f>
        <v>1</v>
      </c>
      <c r="J45" s="56" t="n">
        <f aca="false">+IF(J43=0,0,J43-J44)</f>
        <v>5</v>
      </c>
      <c r="K45" s="56" t="n">
        <f aca="false">+IF(K43=0,0,K43-K44)</f>
        <v>95</v>
      </c>
      <c r="L45" s="56" t="n">
        <f aca="false">+IF(L43=0,0,L43-L44)</f>
        <v>-137</v>
      </c>
      <c r="M45" s="56" t="n">
        <f aca="false">+IF(M43=0,0,M43-M44)</f>
        <v>-1129</v>
      </c>
      <c r="N45" s="56" t="n">
        <f aca="false">+IF(N43=0,0,N43-N44)</f>
        <v>-1265</v>
      </c>
      <c r="O45" s="55" t="n">
        <f aca="false">+IF(O43=0,0,O43-O44)</f>
        <v>-7.9</v>
      </c>
      <c r="P45" s="57" t="n">
        <f aca="false">+IF(P43=0,0,P43-P44)</f>
        <v>-4.3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9.8901526744945</v>
      </c>
      <c r="C46" s="60" t="n">
        <f aca="false">+IF(C43=0,0,C43/C44*100)</f>
        <v>95.5632175197969</v>
      </c>
      <c r="D46" s="60" t="n">
        <f aca="false">+IF(D43=0,0,D43/D44*100)</f>
        <v>101.434537860904</v>
      </c>
      <c r="E46" s="60" t="n">
        <f aca="false">+IF(E43=0,0,E43/E44*100)</f>
        <v>97.8346915017462</v>
      </c>
      <c r="F46" s="60" t="n">
        <f aca="false">+IF(F43=0,0,F43/F44*100)</f>
        <v>101.532567049808</v>
      </c>
      <c r="G46" s="60" t="n">
        <f aca="false">+IF(G43=0,0,G43/G44*100)</f>
        <v>97.3045822102426</v>
      </c>
      <c r="H46" s="60" t="n">
        <f aca="false">+IF(H43=0,0,H43/H44*100)</f>
        <v>89.980732177264</v>
      </c>
      <c r="I46" s="60" t="n">
        <f aca="false">+IF(I43=0,0,I43/I44*100)</f>
        <v>102.777777777778</v>
      </c>
      <c r="J46" s="60" t="n">
        <f aca="false">+IF(J43=0,0,J43/J44*100)</f>
        <v>122.727272727273</v>
      </c>
      <c r="K46" s="60" t="n">
        <f aca="false">+IF(K43=0,0,K43/K44*100)</f>
        <v>100.426276586198</v>
      </c>
      <c r="L46" s="60" t="n">
        <f aca="false">+IF(L43=0,0,L43/L44*100)</f>
        <v>90.9986859395532</v>
      </c>
      <c r="M46" s="60" t="n">
        <f aca="false">+IF(M43=0,0,M43/M44*100)</f>
        <v>56.3249516441006</v>
      </c>
      <c r="N46" s="60" t="n">
        <f aca="false">+IF(N43=0,0,N43/N44*100)</f>
        <v>69.191427179737</v>
      </c>
      <c r="O46" s="59" t="n">
        <f aca="false">+IF(O43=0,0,O43/O44*100)</f>
        <v>68.2730923694779</v>
      </c>
      <c r="P46" s="62" t="n">
        <f aca="false">+IF(P43=0,0,P43/P44*100)</f>
        <v>72.4358974358975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2299.228</v>
      </c>
      <c r="C48" s="48" t="n">
        <v>25985</v>
      </c>
      <c r="D48" s="48" t="n">
        <v>17390</v>
      </c>
      <c r="E48" s="48" t="n">
        <v>4198</v>
      </c>
      <c r="F48" s="48" t="n">
        <v>573</v>
      </c>
      <c r="G48" s="48" t="n">
        <v>361</v>
      </c>
      <c r="H48" s="48" t="n">
        <v>506</v>
      </c>
      <c r="I48" s="48" t="n">
        <v>10</v>
      </c>
      <c r="J48" s="48" t="n">
        <v>22</v>
      </c>
      <c r="K48" s="48" t="n">
        <v>23061</v>
      </c>
      <c r="L48" s="48" t="n">
        <v>1671</v>
      </c>
      <c r="M48" s="48" t="n">
        <v>1253</v>
      </c>
      <c r="N48" s="48" t="n">
        <v>2924</v>
      </c>
      <c r="O48" s="47" t="n">
        <v>16.8</v>
      </c>
      <c r="P48" s="49" t="n">
        <v>11.3</v>
      </c>
    </row>
    <row r="49" customFormat="false" ht="15.75" hidden="false" customHeight="false" outlineLevel="0" collapsed="false">
      <c r="A49" s="50" t="s">
        <v>41</v>
      </c>
      <c r="B49" s="51" t="n">
        <v>2318.145</v>
      </c>
      <c r="C49" s="52" t="n">
        <v>27250</v>
      </c>
      <c r="D49" s="52" t="n">
        <v>17014</v>
      </c>
      <c r="E49" s="52" t="n">
        <v>4284</v>
      </c>
      <c r="F49" s="52" t="n">
        <v>557</v>
      </c>
      <c r="G49" s="52" t="n">
        <v>365</v>
      </c>
      <c r="H49" s="52" t="n">
        <v>535</v>
      </c>
      <c r="I49" s="52" t="n">
        <v>15</v>
      </c>
      <c r="J49" s="52" t="n">
        <v>32</v>
      </c>
      <c r="K49" s="52" t="n">
        <v>22802</v>
      </c>
      <c r="L49" s="52" t="n">
        <v>1954</v>
      </c>
      <c r="M49" s="52" t="n">
        <v>2494</v>
      </c>
      <c r="N49" s="52" t="n">
        <v>4448</v>
      </c>
      <c r="O49" s="51" t="n">
        <v>26.1</v>
      </c>
      <c r="P49" s="53" t="n">
        <v>16.3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18.9169999999999</v>
      </c>
      <c r="C50" s="56" t="n">
        <f aca="false">+IF(C48=0,0,C48-C49)</f>
        <v>-1265</v>
      </c>
      <c r="D50" s="56" t="n">
        <f aca="false">+IF(D48=0,0,D48-D49)</f>
        <v>376</v>
      </c>
      <c r="E50" s="56" t="n">
        <f aca="false">+IF(E48=0,0,E48-E49)</f>
        <v>-86</v>
      </c>
      <c r="F50" s="56" t="n">
        <f aca="false">+IF(F48=0,0,F48-F49)</f>
        <v>16</v>
      </c>
      <c r="G50" s="56" t="n">
        <f aca="false">+IF(G48=0,0,G48-G49)</f>
        <v>-4</v>
      </c>
      <c r="H50" s="56" t="n">
        <f aca="false">+IF(H48=0,0,H48-H49)</f>
        <v>-29</v>
      </c>
      <c r="I50" s="56" t="n">
        <f aca="false">+IF(I48=0,0,I48-I49)</f>
        <v>-5</v>
      </c>
      <c r="J50" s="56" t="n">
        <f aca="false">+IF(J48=0,0,J48-J49)</f>
        <v>-10</v>
      </c>
      <c r="K50" s="56" t="n">
        <f aca="false">+IF(K48=0,0,K48-K49)</f>
        <v>259</v>
      </c>
      <c r="L50" s="56" t="n">
        <f aca="false">+IF(L48=0,0,L48-L49)</f>
        <v>-283</v>
      </c>
      <c r="M50" s="56" t="n">
        <f aca="false">+IF(M48=0,0,M48-M49)</f>
        <v>-1241</v>
      </c>
      <c r="N50" s="56" t="n">
        <f aca="false">+IF(N48=0,0,N48-N49)</f>
        <v>-1524</v>
      </c>
      <c r="O50" s="55" t="n">
        <f aca="false">+IF(O48=0,0,O48-O49)</f>
        <v>-9.3</v>
      </c>
      <c r="P50" s="57" t="n">
        <f aca="false">+IF(P48=0,0,P48-P49)</f>
        <v>-5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9.1839595883778</v>
      </c>
      <c r="C51" s="60" t="n">
        <f aca="false">+IF(C48=0,0,C48/C49*100)</f>
        <v>95.3577981651376</v>
      </c>
      <c r="D51" s="60" t="n">
        <f aca="false">+IF(D48=0,0,D48/D49*100)</f>
        <v>102.209944751381</v>
      </c>
      <c r="E51" s="60" t="n">
        <f aca="false">+IF(E48=0,0,E48/E49*100)</f>
        <v>97.9925303454715</v>
      </c>
      <c r="F51" s="60" t="n">
        <f aca="false">+IF(F48=0,0,F48/F49*100)</f>
        <v>102.872531418312</v>
      </c>
      <c r="G51" s="60" t="n">
        <f aca="false">+IF(G48=0,0,G48/G49*100)</f>
        <v>98.9041095890411</v>
      </c>
      <c r="H51" s="60" t="n">
        <f aca="false">+IF(H48=0,0,H48/H49*100)</f>
        <v>94.5794392523365</v>
      </c>
      <c r="I51" s="60" t="n">
        <f aca="false">+IF(I48=0,0,I48/I49*100)</f>
        <v>66.6666666666667</v>
      </c>
      <c r="J51" s="60" t="n">
        <f aca="false">+IF(J48=0,0,J48/J49*100)</f>
        <v>68.75</v>
      </c>
      <c r="K51" s="60" t="n">
        <f aca="false">+IF(K48=0,0,K48/K49*100)</f>
        <v>101.135865274976</v>
      </c>
      <c r="L51" s="60" t="n">
        <f aca="false">+IF(L48=0,0,L48/L49*100)</f>
        <v>85.5168884339816</v>
      </c>
      <c r="M51" s="60" t="n">
        <f aca="false">+IF(M48=0,0,M48/M49*100)</f>
        <v>50.2405773857257</v>
      </c>
      <c r="N51" s="60" t="n">
        <f aca="false">+IF(N48=0,0,N48/N49*100)</f>
        <v>65.7374100719425</v>
      </c>
      <c r="O51" s="59" t="n">
        <f aca="false">+IF(O48=0,0,O48/O49*100)</f>
        <v>64.367816091954</v>
      </c>
      <c r="P51" s="62" t="n">
        <f aca="false">+IF(P48=0,0,P48/P49*100)</f>
        <v>69.3251533742331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2941.759</v>
      </c>
      <c r="C53" s="48" t="n">
        <v>24802</v>
      </c>
      <c r="D53" s="48" t="n">
        <v>16953</v>
      </c>
      <c r="E53" s="48" t="n">
        <v>4352</v>
      </c>
      <c r="F53" s="48" t="n">
        <v>608</v>
      </c>
      <c r="G53" s="48" t="n">
        <v>366</v>
      </c>
      <c r="H53" s="48" t="n">
        <v>543</v>
      </c>
      <c r="I53" s="48" t="n">
        <v>22</v>
      </c>
      <c r="J53" s="48" t="n">
        <v>18</v>
      </c>
      <c r="K53" s="48" t="n">
        <v>22861</v>
      </c>
      <c r="L53" s="48" t="n">
        <v>779</v>
      </c>
      <c r="M53" s="48" t="n">
        <v>1161</v>
      </c>
      <c r="N53" s="48" t="n">
        <v>1940</v>
      </c>
      <c r="O53" s="47" t="n">
        <v>11.4</v>
      </c>
      <c r="P53" s="49" t="n">
        <v>7.8</v>
      </c>
    </row>
    <row r="54" customFormat="false" ht="15.75" hidden="false" customHeight="false" outlineLevel="0" collapsed="false">
      <c r="A54" s="50" t="s">
        <v>41</v>
      </c>
      <c r="B54" s="51" t="n">
        <v>2968.555</v>
      </c>
      <c r="C54" s="52" t="n">
        <v>25929</v>
      </c>
      <c r="D54" s="52" t="n">
        <v>16655</v>
      </c>
      <c r="E54" s="52" t="n">
        <v>4405</v>
      </c>
      <c r="F54" s="52" t="n">
        <v>600</v>
      </c>
      <c r="G54" s="52" t="n">
        <v>369</v>
      </c>
      <c r="H54" s="52" t="n">
        <v>587</v>
      </c>
      <c r="I54" s="52" t="n">
        <v>25</v>
      </c>
      <c r="J54" s="52" t="n">
        <v>12</v>
      </c>
      <c r="K54" s="52" t="n">
        <v>22653</v>
      </c>
      <c r="L54" s="52" t="n">
        <v>875</v>
      </c>
      <c r="M54" s="52" t="n">
        <v>2401</v>
      </c>
      <c r="N54" s="52" t="n">
        <v>3276</v>
      </c>
      <c r="O54" s="51" t="n">
        <v>19.7</v>
      </c>
      <c r="P54" s="53" t="n">
        <v>12.6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26.7959999999998</v>
      </c>
      <c r="C55" s="56" t="n">
        <f aca="false">+IF(C53=0,0,C53-C54)</f>
        <v>-1127</v>
      </c>
      <c r="D55" s="56" t="n">
        <f aca="false">+IF(D53=0,0,D53-D54)</f>
        <v>298</v>
      </c>
      <c r="E55" s="56" t="n">
        <f aca="false">+IF(E53=0,0,E53-E54)</f>
        <v>-53</v>
      </c>
      <c r="F55" s="56" t="n">
        <f aca="false">+IF(F53=0,0,F53-F54)</f>
        <v>8</v>
      </c>
      <c r="G55" s="56" t="n">
        <f aca="false">+IF(G53=0,0,G53-G54)</f>
        <v>-3</v>
      </c>
      <c r="H55" s="56" t="n">
        <f aca="false">+IF(H53=0,0,H53-H54)</f>
        <v>-44</v>
      </c>
      <c r="I55" s="56" t="n">
        <f aca="false">+IF(I53=0,0,I53-I54)</f>
        <v>-3</v>
      </c>
      <c r="J55" s="56" t="n">
        <f aca="false">+IF(J53=0,0,J53-J54)</f>
        <v>6</v>
      </c>
      <c r="K55" s="56" t="n">
        <f aca="false">+IF(K53=0,0,K53-K54)</f>
        <v>208</v>
      </c>
      <c r="L55" s="56" t="n">
        <f aca="false">+IF(L53=0,0,L53-L54)</f>
        <v>-96</v>
      </c>
      <c r="M55" s="56" t="n">
        <f aca="false">+IF(M53=0,0,M53-M54)</f>
        <v>-1240</v>
      </c>
      <c r="N55" s="56" t="n">
        <f aca="false">+IF(N53=0,0,N53-N54)</f>
        <v>-1336</v>
      </c>
      <c r="O55" s="55" t="n">
        <f aca="false">+IF(O53=0,0,O53-O54)</f>
        <v>-8.3</v>
      </c>
      <c r="P55" s="57" t="n">
        <f aca="false">+IF(P53=0,0,P53-P54)</f>
        <v>-4.8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9.0973386041357</v>
      </c>
      <c r="C56" s="60" t="n">
        <f aca="false">+IF(C53=0,0,C53/C54*100)</f>
        <v>95.653515368892</v>
      </c>
      <c r="D56" s="60" t="n">
        <f aca="false">+IF(D53=0,0,D53/D54*100)</f>
        <v>101.789252476734</v>
      </c>
      <c r="E56" s="60" t="n">
        <f aca="false">+IF(E53=0,0,E53/E54*100)</f>
        <v>98.7968217934166</v>
      </c>
      <c r="F56" s="60" t="n">
        <f aca="false">+IF(F53=0,0,F53/F54*100)</f>
        <v>101.333333333333</v>
      </c>
      <c r="G56" s="60" t="n">
        <f aca="false">+IF(G53=0,0,G53/G54*100)</f>
        <v>99.1869918699187</v>
      </c>
      <c r="H56" s="60" t="n">
        <f aca="false">+IF(H53=0,0,H53/H54*100)</f>
        <v>92.504258943782</v>
      </c>
      <c r="I56" s="60" t="n">
        <f aca="false">+IF(I53=0,0,I53/I54*100)</f>
        <v>88</v>
      </c>
      <c r="J56" s="60" t="n">
        <f aca="false">+IF(J53=0,0,J53/J54*100)</f>
        <v>150</v>
      </c>
      <c r="K56" s="60" t="n">
        <f aca="false">+IF(K53=0,0,K53/K54*100)</f>
        <v>100.918200679822</v>
      </c>
      <c r="L56" s="60" t="n">
        <f aca="false">+IF(L53=0,0,L53/L54*100)</f>
        <v>89.0285714285714</v>
      </c>
      <c r="M56" s="60" t="n">
        <f aca="false">+IF(M53=0,0,M53/M54*100)</f>
        <v>48.3548521449396</v>
      </c>
      <c r="N56" s="60" t="n">
        <f aca="false">+IF(N53=0,0,N53/N54*100)</f>
        <v>59.2185592185592</v>
      </c>
      <c r="O56" s="59" t="n">
        <f aca="false">+IF(O53=0,0,O53/O54*100)</f>
        <v>57.8680203045685</v>
      </c>
      <c r="P56" s="62" t="n">
        <f aca="false">+IF(P53=0,0,P53/P54*100)</f>
        <v>61.9047619047619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2709.65</v>
      </c>
      <c r="C58" s="48" t="n">
        <v>24895</v>
      </c>
      <c r="D58" s="48" t="n">
        <v>17129</v>
      </c>
      <c r="E58" s="48" t="n">
        <v>4215</v>
      </c>
      <c r="F58" s="48" t="n">
        <v>617</v>
      </c>
      <c r="G58" s="48" t="n">
        <v>367</v>
      </c>
      <c r="H58" s="48" t="n">
        <v>459</v>
      </c>
      <c r="I58" s="48" t="n">
        <v>17</v>
      </c>
      <c r="J58" s="48" t="n">
        <v>21</v>
      </c>
      <c r="K58" s="48" t="n">
        <v>22825</v>
      </c>
      <c r="L58" s="48" t="n">
        <v>1090</v>
      </c>
      <c r="M58" s="48" t="n">
        <v>980</v>
      </c>
      <c r="N58" s="48" t="n">
        <v>2070</v>
      </c>
      <c r="O58" s="47" t="n">
        <v>12.1</v>
      </c>
      <c r="P58" s="49" t="n">
        <v>8.3</v>
      </c>
    </row>
    <row r="59" customFormat="false" ht="15.75" hidden="false" customHeight="false" outlineLevel="0" collapsed="false">
      <c r="A59" s="50" t="s">
        <v>41</v>
      </c>
      <c r="B59" s="51" t="n">
        <v>2732.557</v>
      </c>
      <c r="C59" s="52" t="n">
        <v>26009</v>
      </c>
      <c r="D59" s="52" t="n">
        <v>16792</v>
      </c>
      <c r="E59" s="52" t="n">
        <v>4247</v>
      </c>
      <c r="F59" s="52" t="n">
        <v>618</v>
      </c>
      <c r="G59" s="52" t="n">
        <v>367</v>
      </c>
      <c r="H59" s="52" t="n">
        <v>515</v>
      </c>
      <c r="I59" s="52" t="n">
        <v>18</v>
      </c>
      <c r="J59" s="52" t="n">
        <v>18</v>
      </c>
      <c r="K59" s="52" t="n">
        <v>22576</v>
      </c>
      <c r="L59" s="52" t="n">
        <v>1260</v>
      </c>
      <c r="M59" s="52" t="n">
        <v>2173</v>
      </c>
      <c r="N59" s="52" t="n">
        <v>3433</v>
      </c>
      <c r="O59" s="51" t="n">
        <v>20.4</v>
      </c>
      <c r="P59" s="53" t="n">
        <v>13.2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22.9069999999997</v>
      </c>
      <c r="C60" s="56" t="n">
        <f aca="false">+IF(C58=0,0,C58-C59)</f>
        <v>-1114</v>
      </c>
      <c r="D60" s="56" t="n">
        <f aca="false">+IF(D58=0,0,D58-D59)</f>
        <v>337</v>
      </c>
      <c r="E60" s="56" t="n">
        <f aca="false">+IF(E58=0,0,E58-E59)</f>
        <v>-32</v>
      </c>
      <c r="F60" s="56" t="n">
        <f aca="false">+IF(F58=0,0,F58-F59)</f>
        <v>-1</v>
      </c>
      <c r="G60" s="56" t="n">
        <f aca="false">+IF(G58=0,0,G58-G59)</f>
        <v>0</v>
      </c>
      <c r="H60" s="56" t="n">
        <f aca="false">+IF(H58=0,0,H58-H59)</f>
        <v>-56</v>
      </c>
      <c r="I60" s="56" t="n">
        <f aca="false">+IF(I58=0,0,I58-I59)</f>
        <v>-1</v>
      </c>
      <c r="J60" s="56" t="n">
        <f aca="false">+IF(J58=0,0,J58-J59)</f>
        <v>3</v>
      </c>
      <c r="K60" s="56" t="n">
        <f aca="false">+IF(K58=0,0,K58-K59)</f>
        <v>249</v>
      </c>
      <c r="L60" s="56" t="n">
        <f aca="false">+IF(L58=0,0,L58-L59)</f>
        <v>-170</v>
      </c>
      <c r="M60" s="56" t="n">
        <f aca="false">+IF(M58=0,0,M58-M59)</f>
        <v>-1193</v>
      </c>
      <c r="N60" s="56" t="n">
        <f aca="false">+IF(N58=0,0,N58-N59)</f>
        <v>-1363</v>
      </c>
      <c r="O60" s="55" t="n">
        <f aca="false">+IF(O58=0,0,O58-O59)</f>
        <v>-8.3</v>
      </c>
      <c r="P60" s="57" t="n">
        <f aca="false">+IF(P58=0,0,P58-P59)</f>
        <v>-4.9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9.1617009270072</v>
      </c>
      <c r="C61" s="60" t="n">
        <f aca="false">+IF(C58=0,0,C58/C59*100)</f>
        <v>95.7168672382637</v>
      </c>
      <c r="D61" s="60" t="n">
        <f aca="false">+IF(D58=0,0,D58/D59*100)</f>
        <v>102.006908051453</v>
      </c>
      <c r="E61" s="60" t="n">
        <f aca="false">+IF(E58=0,0,E58/E59*100)</f>
        <v>99.2465269602072</v>
      </c>
      <c r="F61" s="60" t="n">
        <f aca="false">+IF(F58=0,0,F58/F59*100)</f>
        <v>99.8381877022654</v>
      </c>
      <c r="G61" s="60" t="n">
        <f aca="false">+IF(G58=0,0,G58/G59*100)</f>
        <v>100</v>
      </c>
      <c r="H61" s="60" t="n">
        <f aca="false">+IF(H58=0,0,H58/H59*100)</f>
        <v>89.126213592233</v>
      </c>
      <c r="I61" s="60" t="n">
        <f aca="false">+IF(I58=0,0,I58/I59*100)</f>
        <v>94.4444444444444</v>
      </c>
      <c r="J61" s="60" t="n">
        <f aca="false">+IF(J58=0,0,J58/J59*100)</f>
        <v>116.666666666667</v>
      </c>
      <c r="K61" s="60" t="n">
        <f aca="false">+IF(K58=0,0,K58/K59*100)</f>
        <v>101.102941176471</v>
      </c>
      <c r="L61" s="60" t="n">
        <f aca="false">+IF(L58=0,0,L58/L59*100)</f>
        <v>86.5079365079365</v>
      </c>
      <c r="M61" s="60" t="n">
        <f aca="false">+IF(M58=0,0,M58/M59*100)</f>
        <v>45.0989415554533</v>
      </c>
      <c r="N61" s="60" t="n">
        <f aca="false">+IF(N58=0,0,N58/N59*100)</f>
        <v>60.2971162248762</v>
      </c>
      <c r="O61" s="59" t="n">
        <f aca="false">+IF(O58=0,0,O58/O59*100)</f>
        <v>59.3137254901961</v>
      </c>
      <c r="P61" s="62" t="n">
        <f aca="false">+IF(P58=0,0,P58/P59*100)</f>
        <v>62.8787878787879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2918.058</v>
      </c>
      <c r="C63" s="48" t="n">
        <v>25131</v>
      </c>
      <c r="D63" s="48" t="n">
        <v>17331</v>
      </c>
      <c r="E63" s="48" t="n">
        <v>3999</v>
      </c>
      <c r="F63" s="48" t="n">
        <v>618</v>
      </c>
      <c r="G63" s="48" t="n">
        <v>372</v>
      </c>
      <c r="H63" s="48" t="n">
        <v>541</v>
      </c>
      <c r="I63" s="48" t="n">
        <v>36</v>
      </c>
      <c r="J63" s="48" t="n">
        <v>39</v>
      </c>
      <c r="K63" s="48" t="n">
        <v>22937</v>
      </c>
      <c r="L63" s="48" t="n">
        <v>905</v>
      </c>
      <c r="M63" s="48" t="n">
        <v>1290</v>
      </c>
      <c r="N63" s="48" t="n">
        <v>2194</v>
      </c>
      <c r="O63" s="47" t="n">
        <v>12.7</v>
      </c>
      <c r="P63" s="49" t="n">
        <v>8.7</v>
      </c>
    </row>
    <row r="64" customFormat="false" ht="15.75" hidden="false" customHeight="false" outlineLevel="0" collapsed="false">
      <c r="A64" s="50" t="s">
        <v>41</v>
      </c>
      <c r="B64" s="51" t="n">
        <v>2956.345</v>
      </c>
      <c r="C64" s="52" t="n">
        <v>26162</v>
      </c>
      <c r="D64" s="52" t="n">
        <v>16937</v>
      </c>
      <c r="E64" s="52" t="n">
        <v>4114</v>
      </c>
      <c r="F64" s="52" t="n">
        <v>612</v>
      </c>
      <c r="G64" s="52" t="n">
        <v>372</v>
      </c>
      <c r="H64" s="52" t="n">
        <v>572</v>
      </c>
      <c r="I64" s="52" t="n">
        <v>38</v>
      </c>
      <c r="J64" s="52" t="n">
        <v>26</v>
      </c>
      <c r="K64" s="52" t="n">
        <v>22671</v>
      </c>
      <c r="L64" s="52" t="n">
        <v>1002</v>
      </c>
      <c r="M64" s="52" t="n">
        <v>2488</v>
      </c>
      <c r="N64" s="52" t="n">
        <v>3490</v>
      </c>
      <c r="O64" s="51" t="n">
        <v>20.6</v>
      </c>
      <c r="P64" s="53" t="n">
        <v>13.3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38.2869999999998</v>
      </c>
      <c r="C65" s="56" t="n">
        <f aca="false">+IF(C63=0,0,C63-C64)</f>
        <v>-1031</v>
      </c>
      <c r="D65" s="56" t="n">
        <f aca="false">+IF(D63=0,0,D63-D64)</f>
        <v>394</v>
      </c>
      <c r="E65" s="56" t="n">
        <f aca="false">+IF(E63=0,0,E63-E64)</f>
        <v>-115</v>
      </c>
      <c r="F65" s="56" t="n">
        <f aca="false">+IF(F63=0,0,F63-F64)</f>
        <v>6</v>
      </c>
      <c r="G65" s="56" t="n">
        <f aca="false">+IF(G63=0,0,G63-G64)</f>
        <v>0</v>
      </c>
      <c r="H65" s="56" t="n">
        <f aca="false">+IF(H63=0,0,H63-H64)</f>
        <v>-31</v>
      </c>
      <c r="I65" s="56" t="n">
        <f aca="false">+IF(I63=0,0,I63-I64)</f>
        <v>-2</v>
      </c>
      <c r="J65" s="56" t="n">
        <f aca="false">+IF(J63=0,0,J63-J64)</f>
        <v>13</v>
      </c>
      <c r="K65" s="56" t="n">
        <f aca="false">+IF(K63=0,0,K63-K64)</f>
        <v>266</v>
      </c>
      <c r="L65" s="56" t="n">
        <f aca="false">+IF(L63=0,0,L63-L64)</f>
        <v>-97</v>
      </c>
      <c r="M65" s="56" t="n">
        <f aca="false">+IF(M63=0,0,M63-M64)</f>
        <v>-1198</v>
      </c>
      <c r="N65" s="56" t="n">
        <f aca="false">+IF(N63=0,0,N63-N64)</f>
        <v>-1296</v>
      </c>
      <c r="O65" s="55" t="n">
        <f aca="false">+IF(O63=0,0,O63-O64)</f>
        <v>-7.9</v>
      </c>
      <c r="P65" s="57" t="n">
        <f aca="false">+IF(P63=0,0,P63-P64)</f>
        <v>-4.6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8.7049211103576</v>
      </c>
      <c r="C66" s="60" t="n">
        <f aca="false">+IF(C63=0,0,C63/C64*100)</f>
        <v>96.0591697882425</v>
      </c>
      <c r="D66" s="60" t="n">
        <f aca="false">+IF(D63=0,0,D63/D64*100)</f>
        <v>102.326267934109</v>
      </c>
      <c r="E66" s="60" t="n">
        <f aca="false">+IF(E63=0,0,E63/E64*100)</f>
        <v>97.2046669907632</v>
      </c>
      <c r="F66" s="60" t="n">
        <f aca="false">+IF(F63=0,0,F63/F64*100)</f>
        <v>100.980392156863</v>
      </c>
      <c r="G66" s="60" t="n">
        <f aca="false">+IF(G63=0,0,G63/G64*100)</f>
        <v>100</v>
      </c>
      <c r="H66" s="60" t="n">
        <f aca="false">+IF(H63=0,0,H63/H64*100)</f>
        <v>94.5804195804196</v>
      </c>
      <c r="I66" s="60" t="n">
        <f aca="false">+IF(I63=0,0,I63/I64*100)</f>
        <v>94.7368421052632</v>
      </c>
      <c r="J66" s="60" t="n">
        <f aca="false">+IF(J63=0,0,J63/J64*100)</f>
        <v>150</v>
      </c>
      <c r="K66" s="60" t="n">
        <f aca="false">+IF(K63=0,0,K63/K64*100)</f>
        <v>101.173305103436</v>
      </c>
      <c r="L66" s="60" t="n">
        <f aca="false">+IF(L63=0,0,L63/L64*100)</f>
        <v>90.3193612774451</v>
      </c>
      <c r="M66" s="60" t="n">
        <f aca="false">+IF(M63=0,0,M63/M64*100)</f>
        <v>51.8488745980707</v>
      </c>
      <c r="N66" s="60" t="n">
        <f aca="false">+IF(N63=0,0,N63/N64*100)</f>
        <v>62.865329512894</v>
      </c>
      <c r="O66" s="59" t="n">
        <f aca="false">+IF(O63=0,0,O63/O64*100)</f>
        <v>61.6504854368932</v>
      </c>
      <c r="P66" s="62" t="n">
        <f aca="false">+IF(P63=0,0,P63/P64*100)</f>
        <v>65.4135338345865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5883.345</v>
      </c>
      <c r="C68" s="48" t="n">
        <v>25097</v>
      </c>
      <c r="D68" s="48" t="n">
        <v>17109</v>
      </c>
      <c r="E68" s="48" t="n">
        <v>4140</v>
      </c>
      <c r="F68" s="48" t="n">
        <v>621</v>
      </c>
      <c r="G68" s="48" t="n">
        <v>392</v>
      </c>
      <c r="H68" s="48" t="n">
        <v>492</v>
      </c>
      <c r="I68" s="48" t="n">
        <v>39</v>
      </c>
      <c r="J68" s="48" t="n">
        <v>34</v>
      </c>
      <c r="K68" s="48" t="n">
        <v>22827</v>
      </c>
      <c r="L68" s="48" t="n">
        <v>1194</v>
      </c>
      <c r="M68" s="48" t="n">
        <v>1076</v>
      </c>
      <c r="N68" s="48" t="n">
        <v>2270</v>
      </c>
      <c r="O68" s="47" t="n">
        <v>13.3</v>
      </c>
      <c r="P68" s="49" t="n">
        <v>9</v>
      </c>
    </row>
    <row r="69" customFormat="false" ht="15.75" hidden="false" customHeight="false" outlineLevel="0" collapsed="false">
      <c r="A69" s="50" t="s">
        <v>41</v>
      </c>
      <c r="B69" s="51" t="n">
        <v>5901.928</v>
      </c>
      <c r="C69" s="52" t="n">
        <v>26045</v>
      </c>
      <c r="D69" s="52" t="n">
        <v>16765</v>
      </c>
      <c r="E69" s="52" t="n">
        <v>4256</v>
      </c>
      <c r="F69" s="52" t="n">
        <v>604</v>
      </c>
      <c r="G69" s="52" t="n">
        <v>396</v>
      </c>
      <c r="H69" s="52" t="n">
        <v>506</v>
      </c>
      <c r="I69" s="52" t="n">
        <v>46</v>
      </c>
      <c r="J69" s="52" t="n">
        <v>37</v>
      </c>
      <c r="K69" s="52" t="n">
        <v>22610</v>
      </c>
      <c r="L69" s="52" t="n">
        <v>1393</v>
      </c>
      <c r="M69" s="52" t="n">
        <v>2041</v>
      </c>
      <c r="N69" s="52" t="n">
        <v>3435</v>
      </c>
      <c r="O69" s="51" t="n">
        <v>20.5</v>
      </c>
      <c r="P69" s="53" t="n">
        <v>13.2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18.5829999999996</v>
      </c>
      <c r="C70" s="56" t="n">
        <f aca="false">+IF(C68=0,0,C68-C69)</f>
        <v>-948</v>
      </c>
      <c r="D70" s="56" t="n">
        <f aca="false">+IF(D68=0,0,D68-D69)</f>
        <v>344</v>
      </c>
      <c r="E70" s="56" t="n">
        <f aca="false">+IF(E68=0,0,E68-E69)</f>
        <v>-116</v>
      </c>
      <c r="F70" s="56" t="n">
        <f aca="false">+IF(F68=0,0,F68-F69)</f>
        <v>17</v>
      </c>
      <c r="G70" s="56" t="n">
        <f aca="false">+IF(G68=0,0,G68-G69)</f>
        <v>-4</v>
      </c>
      <c r="H70" s="56" t="n">
        <f aca="false">+IF(H68=0,0,H68-H69)</f>
        <v>-14</v>
      </c>
      <c r="I70" s="56" t="n">
        <f aca="false">+IF(I68=0,0,I68-I69)</f>
        <v>-7</v>
      </c>
      <c r="J70" s="56" t="n">
        <f aca="false">+IF(J68=0,0,J68-J69)</f>
        <v>-3</v>
      </c>
      <c r="K70" s="56" t="n">
        <f aca="false">+IF(K68=0,0,K68-K69)</f>
        <v>217</v>
      </c>
      <c r="L70" s="56" t="n">
        <f aca="false">+IF(L68=0,0,L68-L69)</f>
        <v>-199</v>
      </c>
      <c r="M70" s="56" t="n">
        <f aca="false">+IF(M68=0,0,M68-M69)</f>
        <v>-965</v>
      </c>
      <c r="N70" s="56" t="n">
        <f aca="false">+IF(N68=0,0,N68-N69)</f>
        <v>-1165</v>
      </c>
      <c r="O70" s="55" t="n">
        <f aca="false">+IF(O68=0,0,O68-O69)</f>
        <v>-7.2</v>
      </c>
      <c r="P70" s="57" t="n">
        <f aca="false">+IF(P68=0,0,P68-P69)</f>
        <v>-4.2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99.6851367891984</v>
      </c>
      <c r="C71" s="60" t="n">
        <f aca="false">+IF(C68=0,0,C68/C69*100)</f>
        <v>96.3601459013246</v>
      </c>
      <c r="D71" s="60" t="n">
        <f aca="false">+IF(D68=0,0,D68/D69*100)</f>
        <v>102.051893826424</v>
      </c>
      <c r="E71" s="60" t="n">
        <f aca="false">+IF(E68=0,0,E68/E69*100)</f>
        <v>97.2744360902256</v>
      </c>
      <c r="F71" s="60" t="n">
        <f aca="false">+IF(F68=0,0,F68/F69*100)</f>
        <v>102.814569536424</v>
      </c>
      <c r="G71" s="60" t="n">
        <f aca="false">+IF(G68=0,0,G68/G69*100)</f>
        <v>98.989898989899</v>
      </c>
      <c r="H71" s="60" t="n">
        <f aca="false">+IF(H68=0,0,H68/H69*100)</f>
        <v>97.2332015810277</v>
      </c>
      <c r="I71" s="60" t="n">
        <f aca="false">+IF(I68=0,0,I68/I69*100)</f>
        <v>84.7826086956522</v>
      </c>
      <c r="J71" s="60" t="n">
        <f aca="false">+IF(J68=0,0,J68/J69*100)</f>
        <v>91.8918918918919</v>
      </c>
      <c r="K71" s="60" t="n">
        <f aca="false">+IF(K68=0,0,K68/K69*100)</f>
        <v>100.959752321981</v>
      </c>
      <c r="L71" s="60" t="n">
        <f aca="false">+IF(L68=0,0,L68/L69*100)</f>
        <v>85.7142857142857</v>
      </c>
      <c r="M71" s="60" t="n">
        <f aca="false">+IF(M68=0,0,M68/M69*100)</f>
        <v>52.719255267026</v>
      </c>
      <c r="N71" s="60" t="n">
        <f aca="false">+IF(N68=0,0,N68/N69*100)</f>
        <v>66.0844250363901</v>
      </c>
      <c r="O71" s="59" t="n">
        <f aca="false">+IF(O68=0,0,O68/O69*100)</f>
        <v>64.8780487804878</v>
      </c>
      <c r="P71" s="62" t="n">
        <f aca="false">+IF(P68=0,0,P68/P69*100)</f>
        <v>68.1818181818182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3311.922</v>
      </c>
      <c r="C73" s="48" t="n">
        <v>25134</v>
      </c>
      <c r="D73" s="48" t="n">
        <v>17221</v>
      </c>
      <c r="E73" s="48" t="n">
        <v>4112</v>
      </c>
      <c r="F73" s="48" t="n">
        <v>647</v>
      </c>
      <c r="G73" s="48" t="n">
        <v>382</v>
      </c>
      <c r="H73" s="48" t="n">
        <v>421</v>
      </c>
      <c r="I73" s="48" t="n">
        <v>26</v>
      </c>
      <c r="J73" s="48" t="n">
        <v>14</v>
      </c>
      <c r="K73" s="48" t="n">
        <v>22824</v>
      </c>
      <c r="L73" s="48" t="n">
        <v>1046</v>
      </c>
      <c r="M73" s="48" t="n">
        <v>1264</v>
      </c>
      <c r="N73" s="48" t="n">
        <v>2310</v>
      </c>
      <c r="O73" s="47" t="n">
        <v>13.4</v>
      </c>
      <c r="P73" s="49" t="n">
        <v>9.2</v>
      </c>
    </row>
    <row r="74" customFormat="false" ht="15.75" hidden="false" customHeight="false" outlineLevel="0" collapsed="false">
      <c r="A74" s="50" t="s">
        <v>41</v>
      </c>
      <c r="B74" s="51" t="n">
        <v>3366.674</v>
      </c>
      <c r="C74" s="52" t="n">
        <v>26121</v>
      </c>
      <c r="D74" s="52" t="n">
        <v>16790</v>
      </c>
      <c r="E74" s="52" t="n">
        <v>4141</v>
      </c>
      <c r="F74" s="52" t="n">
        <v>633</v>
      </c>
      <c r="G74" s="52" t="n">
        <v>373</v>
      </c>
      <c r="H74" s="52" t="n">
        <v>445</v>
      </c>
      <c r="I74" s="52" t="n">
        <v>25</v>
      </c>
      <c r="J74" s="52" t="n">
        <v>42</v>
      </c>
      <c r="K74" s="52" t="n">
        <v>22449</v>
      </c>
      <c r="L74" s="52" t="n">
        <v>1161</v>
      </c>
      <c r="M74" s="52" t="n">
        <v>2511</v>
      </c>
      <c r="N74" s="52" t="n">
        <v>3672</v>
      </c>
      <c r="O74" s="51" t="n">
        <v>21.9</v>
      </c>
      <c r="P74" s="53" t="n">
        <v>14.1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54.752</v>
      </c>
      <c r="C75" s="56" t="n">
        <f aca="false">+IF(C73=0,0,C73-C74)</f>
        <v>-987</v>
      </c>
      <c r="D75" s="56" t="n">
        <f aca="false">+IF(D73=0,0,D73-D74)</f>
        <v>431</v>
      </c>
      <c r="E75" s="56" t="n">
        <f aca="false">+IF(E73=0,0,E73-E74)</f>
        <v>-29</v>
      </c>
      <c r="F75" s="56" t="n">
        <f aca="false">+IF(F73=0,0,F73-F74)</f>
        <v>14</v>
      </c>
      <c r="G75" s="56" t="n">
        <f aca="false">+IF(G73=0,0,G73-G74)</f>
        <v>9</v>
      </c>
      <c r="H75" s="56" t="n">
        <f aca="false">+IF(H73=0,0,H73-H74)</f>
        <v>-24</v>
      </c>
      <c r="I75" s="56" t="n">
        <f aca="false">+IF(I73=0,0,I73-I74)</f>
        <v>1</v>
      </c>
      <c r="J75" s="56" t="n">
        <f aca="false">+IF(J73=0,0,J73-J74)</f>
        <v>-28</v>
      </c>
      <c r="K75" s="56" t="n">
        <f aca="false">+IF(K73=0,0,K73-K74)</f>
        <v>375</v>
      </c>
      <c r="L75" s="56" t="n">
        <f aca="false">+IF(L73=0,0,L73-L74)</f>
        <v>-115</v>
      </c>
      <c r="M75" s="56" t="n">
        <f aca="false">+IF(M73=0,0,M73-M74)</f>
        <v>-1247</v>
      </c>
      <c r="N75" s="56" t="n">
        <f aca="false">+IF(N73=0,0,N73-N74)</f>
        <v>-1362</v>
      </c>
      <c r="O75" s="55" t="n">
        <f aca="false">+IF(O73=0,0,O73-O74)</f>
        <v>-8.5</v>
      </c>
      <c r="P75" s="57" t="n">
        <f aca="false">+IF(P73=0,0,P73-P74)</f>
        <v>-4.9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98.3737065127185</v>
      </c>
      <c r="C76" s="60" t="n">
        <f aca="false">+IF(C73=0,0,C73/C74*100)</f>
        <v>96.2214310325026</v>
      </c>
      <c r="D76" s="60" t="n">
        <f aca="false">+IF(D73=0,0,D73/D74*100)</f>
        <v>102.567004169148</v>
      </c>
      <c r="E76" s="60" t="n">
        <f aca="false">+IF(E73=0,0,E73/E74*100)</f>
        <v>99.2996860661676</v>
      </c>
      <c r="F76" s="60" t="n">
        <f aca="false">+IF(F73=0,0,F73/F74*100)</f>
        <v>102.211690363349</v>
      </c>
      <c r="G76" s="60" t="n">
        <f aca="false">+IF(G73=0,0,G73/G74*100)</f>
        <v>102.412868632708</v>
      </c>
      <c r="H76" s="60" t="n">
        <f aca="false">+IF(H73=0,0,H73/H74*100)</f>
        <v>94.6067415730337</v>
      </c>
      <c r="I76" s="60" t="n">
        <f aca="false">+IF(I73=0,0,I73/I74*100)</f>
        <v>104</v>
      </c>
      <c r="J76" s="60" t="n">
        <f aca="false">+IF(J73=0,0,J73/J74*100)</f>
        <v>33.3333333333333</v>
      </c>
      <c r="K76" s="60" t="n">
        <f aca="false">+IF(K73=0,0,K73/K74*100)</f>
        <v>101.670453026861</v>
      </c>
      <c r="L76" s="60" t="n">
        <f aca="false">+IF(L73=0,0,L73/L74*100)</f>
        <v>90.0947459086994</v>
      </c>
      <c r="M76" s="60" t="n">
        <f aca="false">+IF(M73=0,0,M73/M74*100)</f>
        <v>50.3385105535643</v>
      </c>
      <c r="N76" s="60" t="n">
        <f aca="false">+IF(N73=0,0,N73/N74*100)</f>
        <v>62.9084967320261</v>
      </c>
      <c r="O76" s="59" t="n">
        <f aca="false">+IF(O73=0,0,O73/O74*100)</f>
        <v>61.1872146118722</v>
      </c>
      <c r="P76" s="62" t="n">
        <f aca="false">+IF(P73=0,0,P73/P74*100)</f>
        <v>65.2482269503546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3165.073</v>
      </c>
      <c r="C78" s="48" t="n">
        <v>24796</v>
      </c>
      <c r="D78" s="48" t="n">
        <v>17090</v>
      </c>
      <c r="E78" s="48" t="n">
        <v>4077</v>
      </c>
      <c r="F78" s="48" t="n">
        <v>609</v>
      </c>
      <c r="G78" s="48" t="n">
        <v>352</v>
      </c>
      <c r="H78" s="48" t="n">
        <v>465</v>
      </c>
      <c r="I78" s="48" t="n">
        <v>11</v>
      </c>
      <c r="J78" s="48" t="n">
        <v>14</v>
      </c>
      <c r="K78" s="48" t="n">
        <v>22619</v>
      </c>
      <c r="L78" s="48" t="n">
        <v>1052</v>
      </c>
      <c r="M78" s="48" t="n">
        <v>1125</v>
      </c>
      <c r="N78" s="48" t="n">
        <v>2177</v>
      </c>
      <c r="O78" s="47" t="n">
        <v>12.7</v>
      </c>
      <c r="P78" s="49" t="n">
        <v>8.8</v>
      </c>
    </row>
    <row r="79" customFormat="false" ht="15.75" hidden="false" customHeight="false" outlineLevel="0" collapsed="false">
      <c r="A79" s="50" t="s">
        <v>41</v>
      </c>
      <c r="B79" s="51" t="n">
        <v>3170.606</v>
      </c>
      <c r="C79" s="52" t="n">
        <v>25866</v>
      </c>
      <c r="D79" s="52" t="n">
        <v>16853</v>
      </c>
      <c r="E79" s="52" t="n">
        <v>4103</v>
      </c>
      <c r="F79" s="52" t="n">
        <v>599</v>
      </c>
      <c r="G79" s="52" t="n">
        <v>353</v>
      </c>
      <c r="H79" s="52" t="n">
        <v>497</v>
      </c>
      <c r="I79" s="52" t="n">
        <v>10</v>
      </c>
      <c r="J79" s="52" t="n">
        <v>14</v>
      </c>
      <c r="K79" s="52" t="n">
        <v>22429</v>
      </c>
      <c r="L79" s="52" t="n">
        <v>1201</v>
      </c>
      <c r="M79" s="52" t="n">
        <v>2236</v>
      </c>
      <c r="N79" s="52" t="n">
        <v>3437</v>
      </c>
      <c r="O79" s="51" t="n">
        <v>20.4</v>
      </c>
      <c r="P79" s="53" t="n">
        <v>13.3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5.53300000000036</v>
      </c>
      <c r="C80" s="56" t="n">
        <f aca="false">+IF(C78=0,0,C78-C79)</f>
        <v>-1070</v>
      </c>
      <c r="D80" s="56" t="n">
        <f aca="false">+IF(D78=0,0,D78-D79)</f>
        <v>237</v>
      </c>
      <c r="E80" s="56" t="n">
        <f aca="false">+IF(E78=0,0,E78-E79)</f>
        <v>-26</v>
      </c>
      <c r="F80" s="56" t="n">
        <f aca="false">+IF(F78=0,0,F78-F79)</f>
        <v>10</v>
      </c>
      <c r="G80" s="56" t="n">
        <f aca="false">+IF(G78=0,0,G78-G79)</f>
        <v>-1</v>
      </c>
      <c r="H80" s="56" t="n">
        <f aca="false">+IF(H78=0,0,H78-H79)</f>
        <v>-32</v>
      </c>
      <c r="I80" s="56" t="n">
        <f aca="false">+IF(I78=0,0,I78-I79)</f>
        <v>1</v>
      </c>
      <c r="J80" s="56" t="n">
        <f aca="false">+IF(J78=0,0,J78-J79)</f>
        <v>0</v>
      </c>
      <c r="K80" s="56" t="n">
        <f aca="false">+IF(K78=0,0,K78-K79)</f>
        <v>190</v>
      </c>
      <c r="L80" s="56" t="n">
        <f aca="false">+IF(L78=0,0,L78-L79)</f>
        <v>-149</v>
      </c>
      <c r="M80" s="56" t="n">
        <f aca="false">+IF(M78=0,0,M78-M79)</f>
        <v>-1111</v>
      </c>
      <c r="N80" s="56" t="n">
        <f aca="false">+IF(N78=0,0,N78-N79)</f>
        <v>-1260</v>
      </c>
      <c r="O80" s="55" t="n">
        <f aca="false">+IF(O78=0,0,O78-O79)</f>
        <v>-7.7</v>
      </c>
      <c r="P80" s="57" t="n">
        <f aca="false">+IF(P78=0,0,P78-P79)</f>
        <v>-4.5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9.8254907736881</v>
      </c>
      <c r="C81" s="60" t="n">
        <f aca="false">+IF(C78=0,0,C78/C79*100)</f>
        <v>95.8632954457589</v>
      </c>
      <c r="D81" s="60" t="n">
        <f aca="false">+IF(D78=0,0,D78/D79*100)</f>
        <v>101.406277814039</v>
      </c>
      <c r="E81" s="60" t="n">
        <f aca="false">+IF(E78=0,0,E78/E79*100)</f>
        <v>99.3663173287838</v>
      </c>
      <c r="F81" s="60" t="n">
        <f aca="false">+IF(F78=0,0,F78/F79*100)</f>
        <v>101.669449081803</v>
      </c>
      <c r="G81" s="60" t="n">
        <f aca="false">+IF(G78=0,0,G78/G79*100)</f>
        <v>99.7167138810198</v>
      </c>
      <c r="H81" s="60" t="n">
        <f aca="false">+IF(H78=0,0,H78/H79*100)</f>
        <v>93.5613682092555</v>
      </c>
      <c r="I81" s="60" t="n">
        <f aca="false">+IF(I78=0,0,I78/I79*100)</f>
        <v>110</v>
      </c>
      <c r="J81" s="60" t="n">
        <f aca="false">+IF(J78=0,0,J78/J79*100)</f>
        <v>100</v>
      </c>
      <c r="K81" s="60" t="n">
        <f aca="false">+IF(K78=0,0,K78/K79*100)</f>
        <v>100.847117571002</v>
      </c>
      <c r="L81" s="60" t="n">
        <f aca="false">+IF(L78=0,0,L78/L79*100)</f>
        <v>87.59367194005</v>
      </c>
      <c r="M81" s="60" t="n">
        <f aca="false">+IF(M78=0,0,M78/M79*100)</f>
        <v>50.3130590339893</v>
      </c>
      <c r="N81" s="60" t="n">
        <f aca="false">+IF(N78=0,0,N78/N79*100)</f>
        <v>63.3401221995927</v>
      </c>
      <c r="O81" s="59" t="n">
        <f aca="false">+IF(O78=0,0,O78/O79*100)</f>
        <v>62.2549019607843</v>
      </c>
      <c r="P81" s="62" t="n">
        <f aca="false">+IF(P78=0,0,P78/P79*100)</f>
        <v>66.1654135338346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6734.033</v>
      </c>
      <c r="C83" s="48" t="n">
        <v>25254</v>
      </c>
      <c r="D83" s="48" t="n">
        <v>17052</v>
      </c>
      <c r="E83" s="48" t="n">
        <v>4279</v>
      </c>
      <c r="F83" s="48" t="n">
        <v>575</v>
      </c>
      <c r="G83" s="48" t="n">
        <v>375</v>
      </c>
      <c r="H83" s="48" t="n">
        <v>448</v>
      </c>
      <c r="I83" s="48" t="n">
        <v>17</v>
      </c>
      <c r="J83" s="48" t="n">
        <v>43</v>
      </c>
      <c r="K83" s="48" t="n">
        <v>22791</v>
      </c>
      <c r="L83" s="48" t="n">
        <v>1543</v>
      </c>
      <c r="M83" s="48" t="n">
        <v>921</v>
      </c>
      <c r="N83" s="48" t="n">
        <v>2463</v>
      </c>
      <c r="O83" s="47" t="n">
        <v>14.4</v>
      </c>
      <c r="P83" s="49" t="n">
        <v>9.8</v>
      </c>
    </row>
    <row r="84" customFormat="false" ht="15.75" hidden="false" customHeight="false" outlineLevel="0" collapsed="false">
      <c r="A84" s="50" t="s">
        <v>41</v>
      </c>
      <c r="B84" s="51" t="n">
        <v>6849.557</v>
      </c>
      <c r="C84" s="52" t="n">
        <v>26599</v>
      </c>
      <c r="D84" s="52" t="n">
        <v>16728</v>
      </c>
      <c r="E84" s="52" t="n">
        <v>4438</v>
      </c>
      <c r="F84" s="52" t="n">
        <v>559</v>
      </c>
      <c r="G84" s="52" t="n">
        <v>376</v>
      </c>
      <c r="H84" s="52" t="n">
        <v>495</v>
      </c>
      <c r="I84" s="52" t="n">
        <v>16</v>
      </c>
      <c r="J84" s="52" t="n">
        <v>35</v>
      </c>
      <c r="K84" s="52" t="n">
        <v>22646</v>
      </c>
      <c r="L84" s="52" t="n">
        <v>1765</v>
      </c>
      <c r="M84" s="52" t="n">
        <v>2188</v>
      </c>
      <c r="N84" s="52" t="n">
        <v>3953</v>
      </c>
      <c r="O84" s="51" t="n">
        <v>23.6</v>
      </c>
      <c r="P84" s="53" t="n">
        <v>14.9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115.523999999999</v>
      </c>
      <c r="C85" s="56" t="n">
        <f aca="false">+IF(C83=0,0,C83-C84)</f>
        <v>-1345</v>
      </c>
      <c r="D85" s="56" t="n">
        <f aca="false">+IF(D83=0,0,D83-D84)</f>
        <v>324</v>
      </c>
      <c r="E85" s="56" t="n">
        <f aca="false">+IF(E83=0,0,E83-E84)</f>
        <v>-159</v>
      </c>
      <c r="F85" s="56" t="n">
        <f aca="false">+IF(F83=0,0,F83-F84)</f>
        <v>16</v>
      </c>
      <c r="G85" s="56" t="n">
        <f aca="false">+IF(G83=0,0,G83-G84)</f>
        <v>-1</v>
      </c>
      <c r="H85" s="56" t="n">
        <f aca="false">+IF(H83=0,0,H83-H84)</f>
        <v>-47</v>
      </c>
      <c r="I85" s="56" t="n">
        <f aca="false">+IF(I83=0,0,I83-I84)</f>
        <v>1</v>
      </c>
      <c r="J85" s="56" t="n">
        <f aca="false">+IF(J83=0,0,J83-J84)</f>
        <v>8</v>
      </c>
      <c r="K85" s="56" t="n">
        <f aca="false">+IF(K83=0,0,K83-K84)</f>
        <v>145</v>
      </c>
      <c r="L85" s="56" t="n">
        <f aca="false">+IF(L83=0,0,L83-L84)</f>
        <v>-222</v>
      </c>
      <c r="M85" s="56" t="n">
        <f aca="false">+IF(M83=0,0,M83-M84)</f>
        <v>-1267</v>
      </c>
      <c r="N85" s="56" t="n">
        <f aca="false">+IF(N83=0,0,N83-N84)</f>
        <v>-1490</v>
      </c>
      <c r="O85" s="55" t="n">
        <f aca="false">+IF(O83=0,0,O83-O84)</f>
        <v>-9.2</v>
      </c>
      <c r="P85" s="57" t="n">
        <f aca="false">+IF(P83=0,0,P83-P84)</f>
        <v>-5.1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8.3134091737612</v>
      </c>
      <c r="C86" s="60" t="n">
        <f aca="false">+IF(C83=0,0,C83/C84*100)</f>
        <v>94.9434189255235</v>
      </c>
      <c r="D86" s="60" t="n">
        <f aca="false">+IF(D83=0,0,D83/D84*100)</f>
        <v>101.9368723099</v>
      </c>
      <c r="E86" s="60" t="n">
        <f aca="false">+IF(E83=0,0,E83/E84*100)</f>
        <v>96.417305092384</v>
      </c>
      <c r="F86" s="60" t="n">
        <f aca="false">+IF(F83=0,0,F83/F84*100)</f>
        <v>102.862254025045</v>
      </c>
      <c r="G86" s="60" t="n">
        <f aca="false">+IF(G83=0,0,G83/G84*100)</f>
        <v>99.7340425531915</v>
      </c>
      <c r="H86" s="60" t="n">
        <f aca="false">+IF(H83=0,0,H83/H84*100)</f>
        <v>90.5050505050505</v>
      </c>
      <c r="I86" s="60" t="n">
        <f aca="false">+IF(I83=0,0,I83/I84*100)</f>
        <v>106.25</v>
      </c>
      <c r="J86" s="60" t="n">
        <f aca="false">+IF(J83=0,0,J83/J84*100)</f>
        <v>122.857142857143</v>
      </c>
      <c r="K86" s="60" t="n">
        <f aca="false">+IF(K83=0,0,K83/K84*100)</f>
        <v>100.640289675881</v>
      </c>
      <c r="L86" s="60" t="n">
        <f aca="false">+IF(L83=0,0,L83/L84*100)</f>
        <v>87.4220963172805</v>
      </c>
      <c r="M86" s="60" t="n">
        <f aca="false">+IF(M83=0,0,M83/M84*100)</f>
        <v>42.0932358318099</v>
      </c>
      <c r="N86" s="60" t="n">
        <f aca="false">+IF(N83=0,0,N83/N84*100)</f>
        <v>62.3071085251708</v>
      </c>
      <c r="O86" s="59" t="n">
        <f aca="false">+IF(O83=0,0,O83/O84*100)</f>
        <v>61.0169491525424</v>
      </c>
      <c r="P86" s="62" t="n">
        <f aca="false">+IF(P83=0,0,P83/P84*100)</f>
        <v>65.7718120805369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7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6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749.092</v>
      </c>
      <c r="C13" s="48" t="n">
        <v>25282</v>
      </c>
      <c r="D13" s="48" t="n">
        <v>17344</v>
      </c>
      <c r="E13" s="48" t="n">
        <v>4224</v>
      </c>
      <c r="F13" s="48" t="n">
        <v>701</v>
      </c>
      <c r="G13" s="48" t="n">
        <v>7</v>
      </c>
      <c r="H13" s="48" t="n">
        <v>0</v>
      </c>
      <c r="I13" s="48" t="n">
        <v>2</v>
      </c>
      <c r="J13" s="48" t="n">
        <v>9</v>
      </c>
      <c r="K13" s="48" t="n">
        <v>22286</v>
      </c>
      <c r="L13" s="48" t="n">
        <v>1708</v>
      </c>
      <c r="M13" s="48" t="n">
        <v>1288</v>
      </c>
      <c r="N13" s="48" t="n">
        <v>2996</v>
      </c>
      <c r="O13" s="47" t="n">
        <f aca="false">+N13/D13*100</f>
        <v>17.2739852398524</v>
      </c>
      <c r="P13" s="49" t="n">
        <f aca="false">+N13/C13*100</f>
        <v>11.850328296812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743.798</v>
      </c>
      <c r="C14" s="52" t="n">
        <v>25582</v>
      </c>
      <c r="D14" s="52" t="n">
        <v>16950</v>
      </c>
      <c r="E14" s="52" t="n">
        <v>4301</v>
      </c>
      <c r="F14" s="52" t="n">
        <v>711</v>
      </c>
      <c r="G14" s="52" t="n">
        <v>9</v>
      </c>
      <c r="H14" s="52" t="n">
        <v>0</v>
      </c>
      <c r="I14" s="52" t="n">
        <v>2</v>
      </c>
      <c r="J14" s="52" t="n">
        <v>8</v>
      </c>
      <c r="K14" s="52" t="n">
        <v>21981</v>
      </c>
      <c r="L14" s="52" t="n">
        <v>1844</v>
      </c>
      <c r="M14" s="52" t="n">
        <v>1757</v>
      </c>
      <c r="N14" s="52" t="n">
        <v>3601</v>
      </c>
      <c r="O14" s="51" t="n">
        <f aca="false">+N14/D14*100</f>
        <v>21.2448377581121</v>
      </c>
      <c r="P14" s="53" t="n">
        <f aca="false">+N14/C14*100</f>
        <v>14.0763036510046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5.29400000000021</v>
      </c>
      <c r="C15" s="56" t="n">
        <f aca="false">+IF(C13=0,0,C13-C14)</f>
        <v>-300</v>
      </c>
      <c r="D15" s="56" t="n">
        <f aca="false">+IF(D13=0,0,D13-D14)</f>
        <v>394</v>
      </c>
      <c r="E15" s="56" t="n">
        <f aca="false">+IF(E13=0,0,E13-E14)</f>
        <v>-77</v>
      </c>
      <c r="F15" s="56" t="n">
        <f aca="false">+IF(F13=0,0,F13-F14)</f>
        <v>-10</v>
      </c>
      <c r="G15" s="56" t="n">
        <f aca="false">+IF(G13=0,0,G13-G14)</f>
        <v>-2</v>
      </c>
      <c r="H15" s="56" t="n">
        <f aca="false">+IF(H13=0,0,H13-H14)</f>
        <v>0</v>
      </c>
      <c r="I15" s="56" t="n">
        <f aca="false">+IF(I13=0,0,I13-I14)</f>
        <v>0</v>
      </c>
      <c r="J15" s="56" t="n">
        <f aca="false">+IF(J13=0,0,J13-J14)</f>
        <v>1</v>
      </c>
      <c r="K15" s="56" t="n">
        <f aca="false">+IF(K13=0,0,K13-K14)</f>
        <v>305</v>
      </c>
      <c r="L15" s="56" t="n">
        <f aca="false">+IF(L13=0,0,L13-L14)</f>
        <v>-136</v>
      </c>
      <c r="M15" s="56" t="n">
        <f aca="false">+IF(M13=0,0,M13-M14)</f>
        <v>-469</v>
      </c>
      <c r="N15" s="56" t="n">
        <f aca="false">+IF(N13=0,0,N13-N14)</f>
        <v>-605</v>
      </c>
      <c r="O15" s="55" t="n">
        <f aca="false">+IF(O13=0,0,O13-O14)</f>
        <v>-3.97085251825969</v>
      </c>
      <c r="P15" s="57" t="n">
        <f aca="false">+IF(P13=0,0,P13-P14)</f>
        <v>-2.22597535419265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0.711752384384</v>
      </c>
      <c r="C16" s="60" t="n">
        <f aca="false">+IF(C13=0,0,C13/C14*100)</f>
        <v>98.8273004456258</v>
      </c>
      <c r="D16" s="60" t="n">
        <f aca="false">+IF(D13=0,0,D13/D14*100)</f>
        <v>102.324483775811</v>
      </c>
      <c r="E16" s="60" t="n">
        <f aca="false">+IF(E13=0,0,E13/E14*100)</f>
        <v>98.2097186700767</v>
      </c>
      <c r="F16" s="60" t="n">
        <f aca="false">+IF(F13=0,0,F13/F14*100)</f>
        <v>98.5935302390999</v>
      </c>
      <c r="G16" s="60" t="n">
        <f aca="false">+IF(G13=0,0,G13/G14*100)</f>
        <v>77.7777777777778</v>
      </c>
      <c r="H16" s="60" t="n">
        <f aca="false">+IF(H13=0,0,H13/H14*100)</f>
        <v>0</v>
      </c>
      <c r="I16" s="60" t="n">
        <f aca="false">+IF(I13=0,0,I13/I14*100)</f>
        <v>100</v>
      </c>
      <c r="J16" s="60" t="n">
        <f aca="false">+IF(J13=0,0,J13/J14*100)</f>
        <v>112.5</v>
      </c>
      <c r="K16" s="60" t="n">
        <f aca="false">+IF(K13=0,0,K13/K14*100)</f>
        <v>101.387561985351</v>
      </c>
      <c r="L16" s="60" t="n">
        <f aca="false">+IF(L13=0,0,L13/L14*100)</f>
        <v>92.6247288503254</v>
      </c>
      <c r="M16" s="60" t="n">
        <f aca="false">+IF(M13=0,0,M13/M14*100)</f>
        <v>73.3067729083665</v>
      </c>
      <c r="N16" s="60" t="n">
        <f aca="false">+IF(N13=0,0,N13/N14*100)</f>
        <v>83.1991113579561</v>
      </c>
      <c r="O16" s="60" t="n">
        <f aca="false">+IF(O13=0,0,O13/O14*100)</f>
        <v>81.3090946446815</v>
      </c>
      <c r="P16" s="61" t="n">
        <f aca="false">+IF(P13=0,0,P13/P14*100)</f>
        <v>84.1863644790457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91.938</v>
      </c>
      <c r="C18" s="48" t="n">
        <v>27056</v>
      </c>
      <c r="D18" s="48" t="n">
        <v>19307</v>
      </c>
      <c r="E18" s="48" t="n">
        <v>4009</v>
      </c>
      <c r="F18" s="48" t="n">
        <v>732</v>
      </c>
      <c r="G18" s="48" t="n">
        <v>0</v>
      </c>
      <c r="H18" s="48" t="n">
        <v>0</v>
      </c>
      <c r="I18" s="48" t="n">
        <v>0</v>
      </c>
      <c r="J18" s="48" t="n">
        <v>5</v>
      </c>
      <c r="K18" s="48" t="n">
        <v>24053</v>
      </c>
      <c r="L18" s="48" t="n">
        <v>2626</v>
      </c>
      <c r="M18" s="48" t="n">
        <v>377</v>
      </c>
      <c r="N18" s="48" t="n">
        <v>3003</v>
      </c>
      <c r="O18" s="47" t="n">
        <v>15.6</v>
      </c>
      <c r="P18" s="49" t="n">
        <v>11.1</v>
      </c>
    </row>
    <row r="19" customFormat="false" ht="15.75" hidden="false" customHeight="false" outlineLevel="0" collapsed="false">
      <c r="A19" s="50" t="s">
        <v>41</v>
      </c>
      <c r="B19" s="51" t="n">
        <v>93.535</v>
      </c>
      <c r="C19" s="52" t="n">
        <v>26473</v>
      </c>
      <c r="D19" s="52" t="n">
        <v>18333</v>
      </c>
      <c r="E19" s="52" t="n">
        <v>4072</v>
      </c>
      <c r="F19" s="52" t="n">
        <v>702</v>
      </c>
      <c r="G19" s="52" t="n">
        <v>0</v>
      </c>
      <c r="H19" s="52" t="n">
        <v>0</v>
      </c>
      <c r="I19" s="52" t="n">
        <v>0</v>
      </c>
      <c r="J19" s="52" t="n">
        <v>2</v>
      </c>
      <c r="K19" s="52" t="n">
        <v>23108</v>
      </c>
      <c r="L19" s="52" t="n">
        <v>2528</v>
      </c>
      <c r="M19" s="52" t="n">
        <v>837</v>
      </c>
      <c r="N19" s="52" t="n">
        <v>3365</v>
      </c>
      <c r="O19" s="51" t="n">
        <v>18.4</v>
      </c>
      <c r="P19" s="53" t="n">
        <v>12.7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1.59699999999999</v>
      </c>
      <c r="C20" s="56" t="n">
        <f aca="false">+IF(C18=0,0,C18-C19)</f>
        <v>583</v>
      </c>
      <c r="D20" s="56" t="n">
        <f aca="false">+IF(D18=0,0,D18-D19)</f>
        <v>974</v>
      </c>
      <c r="E20" s="56" t="n">
        <f aca="false">+IF(E18=0,0,E18-E19)</f>
        <v>-63</v>
      </c>
      <c r="F20" s="56" t="n">
        <f aca="false">+IF(F18=0,0,F18-F19)</f>
        <v>30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0</v>
      </c>
      <c r="J20" s="56" t="n">
        <f aca="false">+IF(J18=0,0,J18-J19)</f>
        <v>3</v>
      </c>
      <c r="K20" s="56" t="n">
        <f aca="false">+IF(K18=0,0,K18-K19)</f>
        <v>945</v>
      </c>
      <c r="L20" s="56" t="n">
        <f aca="false">+IF(L18=0,0,L18-L19)</f>
        <v>98</v>
      </c>
      <c r="M20" s="56" t="n">
        <f aca="false">+IF(M18=0,0,M18-M19)</f>
        <v>-460</v>
      </c>
      <c r="N20" s="56" t="n">
        <f aca="false">+IF(N18=0,0,N18-N19)</f>
        <v>-362</v>
      </c>
      <c r="O20" s="55" t="n">
        <f aca="false">+IF(O18=0,0,O18-O19)</f>
        <v>-2.8</v>
      </c>
      <c r="P20" s="57" t="n">
        <f aca="false">+IF(P18=0,0,P18-P19)</f>
        <v>-1.6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8.2926177366761</v>
      </c>
      <c r="C21" s="60" t="n">
        <f aca="false">+IF(C18=0,0,C18/C19*100)</f>
        <v>102.202243795565</v>
      </c>
      <c r="D21" s="60" t="n">
        <f aca="false">+IF(D18=0,0,D18/D19*100)</f>
        <v>105.312823869525</v>
      </c>
      <c r="E21" s="60" t="n">
        <f aca="false">+IF(E18=0,0,E18/E19*100)</f>
        <v>98.4528487229863</v>
      </c>
      <c r="F21" s="60" t="n">
        <f aca="false">+IF(F18=0,0,F18/F19*100)</f>
        <v>104.273504273504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0</v>
      </c>
      <c r="J21" s="60" t="n">
        <f aca="false">+IF(J18=0,0,J18/J19*100)</f>
        <v>250</v>
      </c>
      <c r="K21" s="60" t="n">
        <f aca="false">+IF(K18=0,0,K18/K19*100)</f>
        <v>104.089492816341</v>
      </c>
      <c r="L21" s="60" t="n">
        <f aca="false">+IF(L18=0,0,L18/L19*100)</f>
        <v>103.876582278481</v>
      </c>
      <c r="M21" s="60" t="n">
        <f aca="false">+IF(M18=0,0,M18/M19*100)</f>
        <v>45.041816009558</v>
      </c>
      <c r="N21" s="60" t="n">
        <f aca="false">+IF(N18=0,0,N18/N19*100)</f>
        <v>89.2421991084696</v>
      </c>
      <c r="O21" s="59" t="n">
        <f aca="false">+IF(O18=0,0,O18/O19*100)</f>
        <v>84.7826086956522</v>
      </c>
      <c r="P21" s="62" t="n">
        <f aca="false">+IF(P18=0,0,P18/P19*100)</f>
        <v>87.4015748031496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79.917</v>
      </c>
      <c r="C23" s="48" t="n">
        <v>24195</v>
      </c>
      <c r="D23" s="48" t="n">
        <v>16826</v>
      </c>
      <c r="E23" s="48" t="n">
        <v>4130</v>
      </c>
      <c r="F23" s="48" t="n">
        <v>928</v>
      </c>
      <c r="G23" s="48" t="n">
        <v>32</v>
      </c>
      <c r="H23" s="48" t="n">
        <v>0</v>
      </c>
      <c r="I23" s="48" t="n">
        <v>0</v>
      </c>
      <c r="J23" s="48" t="n">
        <v>0</v>
      </c>
      <c r="K23" s="48" t="n">
        <v>21915</v>
      </c>
      <c r="L23" s="48" t="n">
        <v>1410</v>
      </c>
      <c r="M23" s="48" t="n">
        <v>870</v>
      </c>
      <c r="N23" s="48" t="n">
        <v>2280</v>
      </c>
      <c r="O23" s="47" t="n">
        <v>13.6</v>
      </c>
      <c r="P23" s="49" t="n">
        <v>9.4</v>
      </c>
    </row>
    <row r="24" customFormat="false" ht="15.75" hidden="false" customHeight="false" outlineLevel="0" collapsed="false">
      <c r="A24" s="50" t="s">
        <v>41</v>
      </c>
      <c r="B24" s="51" t="n">
        <v>77.314</v>
      </c>
      <c r="C24" s="52" t="n">
        <v>26030</v>
      </c>
      <c r="D24" s="52" t="n">
        <v>16610</v>
      </c>
      <c r="E24" s="52" t="n">
        <v>4327</v>
      </c>
      <c r="F24" s="52" t="n">
        <v>978</v>
      </c>
      <c r="G24" s="52" t="n">
        <v>32</v>
      </c>
      <c r="H24" s="52" t="n">
        <v>0</v>
      </c>
      <c r="I24" s="52" t="n">
        <v>0</v>
      </c>
      <c r="J24" s="52" t="n">
        <v>0</v>
      </c>
      <c r="K24" s="52" t="n">
        <v>21947</v>
      </c>
      <c r="L24" s="52" t="n">
        <v>1488</v>
      </c>
      <c r="M24" s="52" t="n">
        <v>2595</v>
      </c>
      <c r="N24" s="52" t="n">
        <v>4083</v>
      </c>
      <c r="O24" s="51" t="n">
        <v>24.6</v>
      </c>
      <c r="P24" s="53" t="n">
        <v>15.7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2.60300000000001</v>
      </c>
      <c r="C25" s="56" t="n">
        <f aca="false">+IF(C23=0,0,C23-C24)</f>
        <v>-1835</v>
      </c>
      <c r="D25" s="56" t="n">
        <f aca="false">+IF(D23=0,0,D23-D24)</f>
        <v>216</v>
      </c>
      <c r="E25" s="56" t="n">
        <f aca="false">+IF(E23=0,0,E23-E24)</f>
        <v>-197</v>
      </c>
      <c r="F25" s="56" t="n">
        <f aca="false">+IF(F23=0,0,F23-F24)</f>
        <v>-50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0</v>
      </c>
      <c r="J25" s="56" t="n">
        <f aca="false">+IF(J23=0,0,J23-J24)</f>
        <v>0</v>
      </c>
      <c r="K25" s="56" t="n">
        <f aca="false">+IF(K23=0,0,K23-K24)</f>
        <v>-32</v>
      </c>
      <c r="L25" s="56" t="n">
        <f aca="false">+IF(L23=0,0,L23-L24)</f>
        <v>-78</v>
      </c>
      <c r="M25" s="56" t="n">
        <f aca="false">+IF(M23=0,0,M23-M24)</f>
        <v>-1725</v>
      </c>
      <c r="N25" s="56" t="n">
        <f aca="false">+IF(N23=0,0,N23-N24)</f>
        <v>-1803</v>
      </c>
      <c r="O25" s="55" t="n">
        <f aca="false">+IF(O23=0,0,O23-O24)</f>
        <v>-11</v>
      </c>
      <c r="P25" s="57" t="n">
        <f aca="false">+IF(P23=0,0,P23-P24)</f>
        <v>-6.3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3.366789973355</v>
      </c>
      <c r="C26" s="60" t="n">
        <f aca="false">+IF(C23=0,0,C23/C24*100)</f>
        <v>92.9504417979255</v>
      </c>
      <c r="D26" s="60" t="n">
        <f aca="false">+IF(D23=0,0,D23/D24*100)</f>
        <v>101.300421432872</v>
      </c>
      <c r="E26" s="60" t="n">
        <f aca="false">+IF(E23=0,0,E23/E24*100)</f>
        <v>95.4471920499191</v>
      </c>
      <c r="F26" s="60" t="n">
        <f aca="false">+IF(F23=0,0,F23/F24*100)</f>
        <v>94.8875255623722</v>
      </c>
      <c r="G26" s="60" t="n">
        <f aca="false">+IF(G23=0,0,G23/G24*100)</f>
        <v>100</v>
      </c>
      <c r="H26" s="60" t="n">
        <f aca="false">+IF(H23=0,0,H23/H24*100)</f>
        <v>0</v>
      </c>
      <c r="I26" s="60" t="n">
        <f aca="false">+IF(I23=0,0,I23/I24*100)</f>
        <v>0</v>
      </c>
      <c r="J26" s="60" t="n">
        <f aca="false">+IF(J23=0,0,J23/J24*100)</f>
        <v>0</v>
      </c>
      <c r="K26" s="60" t="n">
        <f aca="false">+IF(K23=0,0,K23/K24*100)</f>
        <v>99.8541941951064</v>
      </c>
      <c r="L26" s="60" t="n">
        <f aca="false">+IF(L23=0,0,L23/L24*100)</f>
        <v>94.758064516129</v>
      </c>
      <c r="M26" s="60" t="n">
        <f aca="false">+IF(M23=0,0,M23/M24*100)</f>
        <v>33.5260115606936</v>
      </c>
      <c r="N26" s="60" t="n">
        <f aca="false">+IF(N23=0,0,N23/N24*100)</f>
        <v>55.8412931667891</v>
      </c>
      <c r="O26" s="59" t="n">
        <f aca="false">+IF(O23=0,0,O23/O24*100)</f>
        <v>55.2845528455284</v>
      </c>
      <c r="P26" s="62" t="n">
        <f aca="false">+IF(P23=0,0,P23/P24*100)</f>
        <v>59.8726114649682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44.669</v>
      </c>
      <c r="C28" s="48" t="n">
        <v>24402</v>
      </c>
      <c r="D28" s="48" t="n">
        <v>16023</v>
      </c>
      <c r="E28" s="48" t="n">
        <v>4786</v>
      </c>
      <c r="F28" s="48" t="n">
        <v>466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21275</v>
      </c>
      <c r="L28" s="48" t="n">
        <v>1277</v>
      </c>
      <c r="M28" s="48" t="n">
        <v>1850</v>
      </c>
      <c r="N28" s="48" t="n">
        <v>3127</v>
      </c>
      <c r="O28" s="47" t="n">
        <v>19.5</v>
      </c>
      <c r="P28" s="49" t="n">
        <v>12.8</v>
      </c>
    </row>
    <row r="29" customFormat="false" ht="15.75" hidden="false" customHeight="false" outlineLevel="0" collapsed="false">
      <c r="A29" s="50" t="s">
        <v>41</v>
      </c>
      <c r="B29" s="51" t="n">
        <v>46.053</v>
      </c>
      <c r="C29" s="52" t="n">
        <v>24619</v>
      </c>
      <c r="D29" s="52" t="n">
        <v>16190</v>
      </c>
      <c r="E29" s="52" t="n">
        <v>4931</v>
      </c>
      <c r="F29" s="52" t="n">
        <v>455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21576</v>
      </c>
      <c r="L29" s="52" t="n">
        <v>1213</v>
      </c>
      <c r="M29" s="52" t="n">
        <v>1830</v>
      </c>
      <c r="N29" s="52" t="n">
        <v>3043</v>
      </c>
      <c r="O29" s="51" t="n">
        <v>18.8</v>
      </c>
      <c r="P29" s="53" t="n">
        <v>12.4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1.384</v>
      </c>
      <c r="C30" s="56" t="n">
        <f aca="false">+IF(C28=0,0,C28-C29)</f>
        <v>-217</v>
      </c>
      <c r="D30" s="56" t="n">
        <f aca="false">+IF(D28=0,0,D28-D29)</f>
        <v>-167</v>
      </c>
      <c r="E30" s="56" t="n">
        <f aca="false">+IF(E28=0,0,E28-E29)</f>
        <v>-145</v>
      </c>
      <c r="F30" s="56" t="n">
        <f aca="false">+IF(F28=0,0,F28-F29)</f>
        <v>11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0</v>
      </c>
      <c r="J30" s="56" t="n">
        <f aca="false">+IF(J28=0,0,J28-J29)</f>
        <v>0</v>
      </c>
      <c r="K30" s="56" t="n">
        <f aca="false">+IF(K28=0,0,K28-K29)</f>
        <v>-301</v>
      </c>
      <c r="L30" s="56" t="n">
        <f aca="false">+IF(L28=0,0,L28-L29)</f>
        <v>64</v>
      </c>
      <c r="M30" s="56" t="n">
        <f aca="false">+IF(M28=0,0,M28-M29)</f>
        <v>20</v>
      </c>
      <c r="N30" s="56" t="n">
        <f aca="false">+IF(N28=0,0,N28-N29)</f>
        <v>84</v>
      </c>
      <c r="O30" s="55" t="n">
        <f aca="false">+IF(O28=0,0,O28-O29)</f>
        <v>0.699999999999999</v>
      </c>
      <c r="P30" s="57" t="n">
        <f aca="false">+IF(P28=0,0,P28-P29)</f>
        <v>0.4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6.9947668990077</v>
      </c>
      <c r="C31" s="60" t="n">
        <f aca="false">+IF(C28=0,0,C28/C29*100)</f>
        <v>99.1185669604777</v>
      </c>
      <c r="D31" s="60" t="n">
        <f aca="false">+IF(D28=0,0,D28/D29*100)</f>
        <v>98.9684990735022</v>
      </c>
      <c r="E31" s="60" t="n">
        <f aca="false">+IF(E28=0,0,E28/E29*100)</f>
        <v>97.059419995944</v>
      </c>
      <c r="F31" s="60" t="n">
        <f aca="false">+IF(F28=0,0,F28/F29*100)</f>
        <v>102.417582417582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0</v>
      </c>
      <c r="J31" s="60" t="n">
        <f aca="false">+IF(J28=0,0,J28/J29*100)</f>
        <v>0</v>
      </c>
      <c r="K31" s="60" t="n">
        <f aca="false">+IF(K28=0,0,K28/K29*100)</f>
        <v>98.6049314052651</v>
      </c>
      <c r="L31" s="60" t="n">
        <f aca="false">+IF(L28=0,0,L28/L29*100)</f>
        <v>105.276174773289</v>
      </c>
      <c r="M31" s="60" t="n">
        <f aca="false">+IF(M28=0,0,M28/M29*100)</f>
        <v>101.092896174863</v>
      </c>
      <c r="N31" s="60" t="n">
        <f aca="false">+IF(N28=0,0,N28/N29*100)</f>
        <v>102.760433782452</v>
      </c>
      <c r="O31" s="59" t="n">
        <f aca="false">+IF(O28=0,0,O28/O29*100)</f>
        <v>103.723404255319</v>
      </c>
      <c r="P31" s="62" t="n">
        <f aca="false">+IF(P28=0,0,P28/P29*100)</f>
        <v>103.225806451613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48.816</v>
      </c>
      <c r="C33" s="48" t="n">
        <v>24167</v>
      </c>
      <c r="D33" s="48" t="n">
        <v>18113</v>
      </c>
      <c r="E33" s="48" t="n">
        <v>3572</v>
      </c>
      <c r="F33" s="48" t="n">
        <v>533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22218</v>
      </c>
      <c r="L33" s="48" t="n">
        <v>742</v>
      </c>
      <c r="M33" s="48" t="n">
        <v>1206</v>
      </c>
      <c r="N33" s="48" t="n">
        <v>1948</v>
      </c>
      <c r="O33" s="47" t="n">
        <v>10.8</v>
      </c>
      <c r="P33" s="49" t="n">
        <v>8.1</v>
      </c>
    </row>
    <row r="34" customFormat="false" ht="15.75" hidden="false" customHeight="false" outlineLevel="0" collapsed="false">
      <c r="A34" s="50" t="s">
        <v>41</v>
      </c>
      <c r="B34" s="51" t="n">
        <v>48.892</v>
      </c>
      <c r="C34" s="52" t="n">
        <v>23957</v>
      </c>
      <c r="D34" s="52" t="n">
        <v>17631</v>
      </c>
      <c r="E34" s="52" t="n">
        <v>3645</v>
      </c>
      <c r="F34" s="52" t="n">
        <v>473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21749</v>
      </c>
      <c r="L34" s="52" t="n">
        <v>1233</v>
      </c>
      <c r="M34" s="52" t="n">
        <v>974</v>
      </c>
      <c r="N34" s="52" t="n">
        <v>2207</v>
      </c>
      <c r="O34" s="51" t="n">
        <v>12.5</v>
      </c>
      <c r="P34" s="53" t="n">
        <v>9.2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0.0760000000000005</v>
      </c>
      <c r="C35" s="56" t="n">
        <f aca="false">+IF(C33=0,0,C33-C34)</f>
        <v>210</v>
      </c>
      <c r="D35" s="56" t="n">
        <f aca="false">+IF(D33=0,0,D33-D34)</f>
        <v>482</v>
      </c>
      <c r="E35" s="56" t="n">
        <f aca="false">+IF(E33=0,0,E33-E34)</f>
        <v>-73</v>
      </c>
      <c r="F35" s="56" t="n">
        <f aca="false">+IF(F33=0,0,F33-F34)</f>
        <v>60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0</v>
      </c>
      <c r="J35" s="56" t="n">
        <f aca="false">+IF(J33=0,0,J33-J34)</f>
        <v>0</v>
      </c>
      <c r="K35" s="56" t="n">
        <f aca="false">+IF(K33=0,0,K33-K34)</f>
        <v>469</v>
      </c>
      <c r="L35" s="56" t="n">
        <f aca="false">+IF(L33=0,0,L33-L34)</f>
        <v>-491</v>
      </c>
      <c r="M35" s="56" t="n">
        <f aca="false">+IF(M33=0,0,M33-M34)</f>
        <v>232</v>
      </c>
      <c r="N35" s="56" t="n">
        <f aca="false">+IF(N33=0,0,N33-N34)</f>
        <v>-259</v>
      </c>
      <c r="O35" s="55" t="n">
        <f aca="false">+IF(O33=0,0,O33-O34)</f>
        <v>-1.7</v>
      </c>
      <c r="P35" s="57" t="n">
        <f aca="false">+IF(P33=0,0,P33-P34)</f>
        <v>-1.1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9.844555346478</v>
      </c>
      <c r="C36" s="60" t="n">
        <f aca="false">+IF(C33=0,0,C33/C34*100)</f>
        <v>100.876570522186</v>
      </c>
      <c r="D36" s="60" t="n">
        <f aca="false">+IF(D33=0,0,D33/D34*100)</f>
        <v>102.733821110544</v>
      </c>
      <c r="E36" s="60" t="n">
        <f aca="false">+IF(E33=0,0,E33/E34*100)</f>
        <v>97.997256515775</v>
      </c>
      <c r="F36" s="60" t="n">
        <f aca="false">+IF(F33=0,0,F33/F34*100)</f>
        <v>112.684989429175</v>
      </c>
      <c r="G36" s="60" t="n">
        <f aca="false">+IF(G33=0,0,G33/G34*100)</f>
        <v>0</v>
      </c>
      <c r="H36" s="60" t="n">
        <f aca="false">+IF(H33=0,0,H33/H34*100)</f>
        <v>0</v>
      </c>
      <c r="I36" s="60" t="n">
        <f aca="false">+IF(I33=0,0,I33/I34*100)</f>
        <v>0</v>
      </c>
      <c r="J36" s="60" t="n">
        <f aca="false">+IF(J33=0,0,J33/J34*100)</f>
        <v>0</v>
      </c>
      <c r="K36" s="60" t="n">
        <f aca="false">+IF(K33=0,0,K33/K34*100)</f>
        <v>102.156420984873</v>
      </c>
      <c r="L36" s="60" t="n">
        <f aca="false">+IF(L33=0,0,L33/L34*100)</f>
        <v>60.1784266017843</v>
      </c>
      <c r="M36" s="60" t="n">
        <f aca="false">+IF(M33=0,0,M33/M34*100)</f>
        <v>123.819301848049</v>
      </c>
      <c r="N36" s="60" t="n">
        <f aca="false">+IF(N33=0,0,N33/N34*100)</f>
        <v>88.2646125962846</v>
      </c>
      <c r="O36" s="59" t="n">
        <f aca="false">+IF(O33=0,0,O33/O34*100)</f>
        <v>86.4</v>
      </c>
      <c r="P36" s="62" t="n">
        <f aca="false">+IF(P33=0,0,P33/P34*100)</f>
        <v>88.0434782608696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22.395</v>
      </c>
      <c r="C38" s="48" t="n">
        <v>25655</v>
      </c>
      <c r="D38" s="48" t="n">
        <v>18127</v>
      </c>
      <c r="E38" s="48" t="n">
        <v>4027</v>
      </c>
      <c r="F38" s="48" t="n">
        <v>705</v>
      </c>
      <c r="G38" s="48" t="n">
        <v>75</v>
      </c>
      <c r="H38" s="48" t="n">
        <v>0</v>
      </c>
      <c r="I38" s="48" t="n">
        <v>0</v>
      </c>
      <c r="J38" s="48" t="n">
        <v>29</v>
      </c>
      <c r="K38" s="48" t="n">
        <v>22965</v>
      </c>
      <c r="L38" s="48" t="n">
        <v>1279</v>
      </c>
      <c r="M38" s="48" t="n">
        <v>1410</v>
      </c>
      <c r="N38" s="48" t="n">
        <v>2690</v>
      </c>
      <c r="O38" s="47" t="n">
        <v>14.8</v>
      </c>
      <c r="P38" s="49" t="n">
        <v>10.5</v>
      </c>
    </row>
    <row r="39" customFormat="false" ht="15.75" hidden="false" customHeight="false" outlineLevel="0" collapsed="false">
      <c r="A39" s="50" t="s">
        <v>41</v>
      </c>
      <c r="B39" s="51" t="n">
        <v>22.35</v>
      </c>
      <c r="C39" s="52" t="n">
        <v>25522</v>
      </c>
      <c r="D39" s="52" t="n">
        <v>17710</v>
      </c>
      <c r="E39" s="52" t="n">
        <v>3887</v>
      </c>
      <c r="F39" s="52" t="n">
        <v>710</v>
      </c>
      <c r="G39" s="52" t="n">
        <v>77</v>
      </c>
      <c r="H39" s="52" t="n">
        <v>0</v>
      </c>
      <c r="I39" s="52" t="n">
        <v>4</v>
      </c>
      <c r="J39" s="52" t="n">
        <v>74</v>
      </c>
      <c r="K39" s="52" t="n">
        <v>22462</v>
      </c>
      <c r="L39" s="52" t="n">
        <v>1297</v>
      </c>
      <c r="M39" s="52" t="n">
        <v>1763</v>
      </c>
      <c r="N39" s="52" t="n">
        <v>3060</v>
      </c>
      <c r="O39" s="51" t="n">
        <v>17.3</v>
      </c>
      <c r="P39" s="53" t="n">
        <v>12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.0449999999999982</v>
      </c>
      <c r="C40" s="56" t="n">
        <f aca="false">+IF(C38=0,0,C38-C39)</f>
        <v>133</v>
      </c>
      <c r="D40" s="56" t="n">
        <f aca="false">+IF(D38=0,0,D38-D39)</f>
        <v>417</v>
      </c>
      <c r="E40" s="56" t="n">
        <f aca="false">+IF(E38=0,0,E38-E39)</f>
        <v>140</v>
      </c>
      <c r="F40" s="56" t="n">
        <f aca="false">+IF(F38=0,0,F38-F39)</f>
        <v>-5</v>
      </c>
      <c r="G40" s="56" t="n">
        <f aca="false">+IF(G38=0,0,G38-G39)</f>
        <v>-2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-45</v>
      </c>
      <c r="K40" s="56" t="n">
        <f aca="false">+IF(K38=0,0,K38-K39)</f>
        <v>503</v>
      </c>
      <c r="L40" s="56" t="n">
        <f aca="false">+IF(L38=0,0,L38-L39)</f>
        <v>-18</v>
      </c>
      <c r="M40" s="56" t="n">
        <f aca="false">+IF(M38=0,0,M38-M39)</f>
        <v>-353</v>
      </c>
      <c r="N40" s="56" t="n">
        <f aca="false">+IF(N38=0,0,N38-N39)</f>
        <v>-370</v>
      </c>
      <c r="O40" s="55" t="n">
        <f aca="false">+IF(O38=0,0,O38-O39)</f>
        <v>-2.5</v>
      </c>
      <c r="P40" s="57" t="n">
        <f aca="false">+IF(P38=0,0,P38-P39)</f>
        <v>-1.5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0.201342281879</v>
      </c>
      <c r="C41" s="60" t="n">
        <f aca="false">+IF(C38=0,0,C38/C39*100)</f>
        <v>100.521119034558</v>
      </c>
      <c r="D41" s="60" t="n">
        <f aca="false">+IF(D38=0,0,D38/D39*100)</f>
        <v>102.354601919819</v>
      </c>
      <c r="E41" s="60" t="n">
        <f aca="false">+IF(E38=0,0,E38/E39*100)</f>
        <v>103.601749421147</v>
      </c>
      <c r="F41" s="60" t="n">
        <f aca="false">+IF(F38=0,0,F38/F39*100)</f>
        <v>99.2957746478873</v>
      </c>
      <c r="G41" s="60" t="n">
        <f aca="false">+IF(G38=0,0,G38/G39*100)</f>
        <v>97.4025974025974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39.1891891891892</v>
      </c>
      <c r="K41" s="60" t="n">
        <f aca="false">+IF(K38=0,0,K38/K39*100)</f>
        <v>102.239337547859</v>
      </c>
      <c r="L41" s="60" t="n">
        <f aca="false">+IF(L38=0,0,L38/L39*100)</f>
        <v>98.6121819583655</v>
      </c>
      <c r="M41" s="60" t="n">
        <f aca="false">+IF(M38=0,0,M38/M39*100)</f>
        <v>79.977311401021</v>
      </c>
      <c r="N41" s="60" t="n">
        <f aca="false">+IF(N38=0,0,N38/N39*100)</f>
        <v>87.9084967320261</v>
      </c>
      <c r="O41" s="59" t="n">
        <f aca="false">+IF(O38=0,0,O38/O39*100)</f>
        <v>85.5491329479769</v>
      </c>
      <c r="P41" s="62" t="n">
        <f aca="false">+IF(P38=0,0,P38/P39*100)</f>
        <v>87.5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62.062</v>
      </c>
      <c r="C43" s="48" t="n">
        <v>23637</v>
      </c>
      <c r="D43" s="48" t="n">
        <v>16666</v>
      </c>
      <c r="E43" s="48" t="n">
        <v>4750</v>
      </c>
      <c r="F43" s="48" t="n">
        <v>711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22127</v>
      </c>
      <c r="L43" s="48" t="n">
        <v>1137</v>
      </c>
      <c r="M43" s="48" t="n">
        <v>373</v>
      </c>
      <c r="N43" s="48" t="n">
        <v>1510</v>
      </c>
      <c r="O43" s="47" t="n">
        <v>9.1</v>
      </c>
      <c r="P43" s="49" t="n">
        <v>6.4</v>
      </c>
    </row>
    <row r="44" customFormat="false" ht="15.75" hidden="false" customHeight="false" outlineLevel="0" collapsed="false">
      <c r="A44" s="50" t="s">
        <v>41</v>
      </c>
      <c r="B44" s="51" t="n">
        <v>60.317</v>
      </c>
      <c r="C44" s="52" t="n">
        <v>24616</v>
      </c>
      <c r="D44" s="52" t="n">
        <v>16108</v>
      </c>
      <c r="E44" s="52" t="n">
        <v>4943</v>
      </c>
      <c r="F44" s="52" t="n">
        <v>714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21765</v>
      </c>
      <c r="L44" s="52" t="n">
        <v>1673</v>
      </c>
      <c r="M44" s="52" t="n">
        <v>1178</v>
      </c>
      <c r="N44" s="52" t="n">
        <v>2851</v>
      </c>
      <c r="O44" s="51" t="n">
        <v>17.7</v>
      </c>
      <c r="P44" s="53" t="n">
        <v>11.6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1.745</v>
      </c>
      <c r="C45" s="56" t="n">
        <f aca="false">+IF(C43=0,0,C43-C44)</f>
        <v>-979</v>
      </c>
      <c r="D45" s="56" t="n">
        <f aca="false">+IF(D43=0,0,D43-D44)</f>
        <v>558</v>
      </c>
      <c r="E45" s="56" t="n">
        <f aca="false">+IF(E43=0,0,E43-E44)</f>
        <v>-193</v>
      </c>
      <c r="F45" s="56" t="n">
        <f aca="false">+IF(F43=0,0,F43-F44)</f>
        <v>-3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0</v>
      </c>
      <c r="J45" s="56" t="n">
        <f aca="false">+IF(J43=0,0,J43-J44)</f>
        <v>0</v>
      </c>
      <c r="K45" s="56" t="n">
        <f aca="false">+IF(K43=0,0,K43-K44)</f>
        <v>362</v>
      </c>
      <c r="L45" s="56" t="n">
        <f aca="false">+IF(L43=0,0,L43-L44)</f>
        <v>-536</v>
      </c>
      <c r="M45" s="56" t="n">
        <f aca="false">+IF(M43=0,0,M43-M44)</f>
        <v>-805</v>
      </c>
      <c r="N45" s="56" t="n">
        <f aca="false">+IF(N43=0,0,N43-N44)</f>
        <v>-1341</v>
      </c>
      <c r="O45" s="55" t="n">
        <f aca="false">+IF(O43=0,0,O43-O44)</f>
        <v>-8.6</v>
      </c>
      <c r="P45" s="57" t="n">
        <f aca="false">+IF(P43=0,0,P43-P44)</f>
        <v>-5.2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2.893048394317</v>
      </c>
      <c r="C46" s="60" t="n">
        <f aca="false">+IF(C43=0,0,C43/C44*100)</f>
        <v>96.0229119272018</v>
      </c>
      <c r="D46" s="60" t="n">
        <f aca="false">+IF(D43=0,0,D43/D44*100)</f>
        <v>103.46411720884</v>
      </c>
      <c r="E46" s="60" t="n">
        <f aca="false">+IF(E43=0,0,E43/E44*100)</f>
        <v>96.0954885696945</v>
      </c>
      <c r="F46" s="60" t="n">
        <f aca="false">+IF(F43=0,0,F43/F44*100)</f>
        <v>99.5798319327731</v>
      </c>
      <c r="G46" s="60" t="n">
        <f aca="false">+IF(G43=0,0,G43/G44*100)</f>
        <v>0</v>
      </c>
      <c r="H46" s="60" t="n">
        <f aca="false">+IF(H43=0,0,H43/H44*100)</f>
        <v>0</v>
      </c>
      <c r="I46" s="60" t="n">
        <f aca="false">+IF(I43=0,0,I43/I44*100)</f>
        <v>0</v>
      </c>
      <c r="J46" s="60" t="n">
        <f aca="false">+IF(J43=0,0,J43/J44*100)</f>
        <v>0</v>
      </c>
      <c r="K46" s="60" t="n">
        <f aca="false">+IF(K43=0,0,K43/K44*100)</f>
        <v>101.663220767287</v>
      </c>
      <c r="L46" s="60" t="n">
        <f aca="false">+IF(L43=0,0,L43/L44*100)</f>
        <v>67.9617453676031</v>
      </c>
      <c r="M46" s="60" t="n">
        <f aca="false">+IF(M43=0,0,M43/M44*100)</f>
        <v>31.6638370118846</v>
      </c>
      <c r="N46" s="60" t="n">
        <f aca="false">+IF(N43=0,0,N43/N44*100)</f>
        <v>52.9638723254998</v>
      </c>
      <c r="O46" s="59" t="n">
        <f aca="false">+IF(O43=0,0,O43/O44*100)</f>
        <v>51.4124293785311</v>
      </c>
      <c r="P46" s="62" t="n">
        <f aca="false">+IF(P43=0,0,P43/P44*100)</f>
        <v>55.1724137931034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25.745</v>
      </c>
      <c r="C48" s="48" t="n">
        <v>29329</v>
      </c>
      <c r="D48" s="48" t="n">
        <v>18406</v>
      </c>
      <c r="E48" s="48" t="n">
        <v>4614</v>
      </c>
      <c r="F48" s="48" t="n">
        <v>866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23886</v>
      </c>
      <c r="L48" s="48" t="n">
        <v>2540</v>
      </c>
      <c r="M48" s="48" t="n">
        <v>2903</v>
      </c>
      <c r="N48" s="48" t="n">
        <v>5443</v>
      </c>
      <c r="O48" s="47" t="n">
        <v>29.6</v>
      </c>
      <c r="P48" s="49" t="n">
        <v>18.6</v>
      </c>
    </row>
    <row r="49" customFormat="false" ht="15.75" hidden="false" customHeight="false" outlineLevel="0" collapsed="false">
      <c r="A49" s="50" t="s">
        <v>41</v>
      </c>
      <c r="B49" s="51" t="n">
        <v>27.647</v>
      </c>
      <c r="C49" s="52" t="n">
        <v>27090</v>
      </c>
      <c r="D49" s="52" t="n">
        <v>16450</v>
      </c>
      <c r="E49" s="52" t="n">
        <v>4212</v>
      </c>
      <c r="F49" s="52" t="n">
        <v>787</v>
      </c>
      <c r="G49" s="52" t="n">
        <v>0</v>
      </c>
      <c r="H49" s="52" t="n">
        <v>0</v>
      </c>
      <c r="I49" s="52" t="n">
        <v>0</v>
      </c>
      <c r="J49" s="52" t="n">
        <v>4</v>
      </c>
      <c r="K49" s="52" t="n">
        <v>21454</v>
      </c>
      <c r="L49" s="52" t="n">
        <v>2833</v>
      </c>
      <c r="M49" s="52" t="n">
        <v>2802</v>
      </c>
      <c r="N49" s="52" t="n">
        <v>5636</v>
      </c>
      <c r="O49" s="51" t="n">
        <v>34.3</v>
      </c>
      <c r="P49" s="53" t="n">
        <v>20.8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1.902</v>
      </c>
      <c r="C50" s="56" t="n">
        <f aca="false">+IF(C48=0,0,C48-C49)</f>
        <v>2239</v>
      </c>
      <c r="D50" s="56" t="n">
        <f aca="false">+IF(D48=0,0,D48-D49)</f>
        <v>1956</v>
      </c>
      <c r="E50" s="56" t="n">
        <f aca="false">+IF(E48=0,0,E48-E49)</f>
        <v>402</v>
      </c>
      <c r="F50" s="56" t="n">
        <f aca="false">+IF(F48=0,0,F48-F49)</f>
        <v>79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0</v>
      </c>
      <c r="J50" s="56" t="n">
        <f aca="false">+IF(J48=0,0,J48-J49)</f>
        <v>0</v>
      </c>
      <c r="K50" s="56" t="n">
        <f aca="false">+IF(K48=0,0,K48-K49)</f>
        <v>2432</v>
      </c>
      <c r="L50" s="56" t="n">
        <f aca="false">+IF(L48=0,0,L48-L49)</f>
        <v>-293</v>
      </c>
      <c r="M50" s="56" t="n">
        <f aca="false">+IF(M48=0,0,M48-M49)</f>
        <v>101</v>
      </c>
      <c r="N50" s="56" t="n">
        <f aca="false">+IF(N48=0,0,N48-N49)</f>
        <v>-193</v>
      </c>
      <c r="O50" s="55" t="n">
        <f aca="false">+IF(O48=0,0,O48-O49)</f>
        <v>-4.7</v>
      </c>
      <c r="P50" s="57" t="n">
        <f aca="false">+IF(P48=0,0,P48-P49)</f>
        <v>-2.2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3.1204108944913</v>
      </c>
      <c r="C51" s="60" t="n">
        <f aca="false">+IF(C48=0,0,C48/C49*100)</f>
        <v>108.265042451089</v>
      </c>
      <c r="D51" s="60" t="n">
        <f aca="false">+IF(D48=0,0,D48/D49*100)</f>
        <v>111.890577507599</v>
      </c>
      <c r="E51" s="60" t="n">
        <f aca="false">+IF(E48=0,0,E48/E49*100)</f>
        <v>109.54415954416</v>
      </c>
      <c r="F51" s="60" t="n">
        <f aca="false">+IF(F48=0,0,F48/F49*100)</f>
        <v>110.038119440915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0</v>
      </c>
      <c r="J51" s="60" t="n">
        <f aca="false">+IF(J48=0,0,J48/J49*100)</f>
        <v>0</v>
      </c>
      <c r="K51" s="60" t="n">
        <f aca="false">+IF(K48=0,0,K48/K49*100)</f>
        <v>111.335881420714</v>
      </c>
      <c r="L51" s="60" t="n">
        <f aca="false">+IF(L48=0,0,L48/L49*100)</f>
        <v>89.6576067772679</v>
      </c>
      <c r="M51" s="60" t="n">
        <f aca="false">+IF(M48=0,0,M48/M49*100)</f>
        <v>103.604568165596</v>
      </c>
      <c r="N51" s="60" t="n">
        <f aca="false">+IF(N48=0,0,N48/N49*100)</f>
        <v>96.5755855216466</v>
      </c>
      <c r="O51" s="59" t="n">
        <f aca="false">+IF(O48=0,0,O48/O49*100)</f>
        <v>86.2973760932945</v>
      </c>
      <c r="P51" s="62" t="n">
        <f aca="false">+IF(P48=0,0,P48/P49*100)</f>
        <v>89.4230769230769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39.168</v>
      </c>
      <c r="C53" s="48" t="n">
        <v>27116</v>
      </c>
      <c r="D53" s="48" t="n">
        <v>16643</v>
      </c>
      <c r="E53" s="48" t="n">
        <v>5389</v>
      </c>
      <c r="F53" s="48" t="n">
        <v>525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22557</v>
      </c>
      <c r="L53" s="48" t="n">
        <v>1984</v>
      </c>
      <c r="M53" s="48" t="n">
        <v>2574</v>
      </c>
      <c r="N53" s="48" t="n">
        <v>4559</v>
      </c>
      <c r="O53" s="47" t="n">
        <v>27.4</v>
      </c>
      <c r="P53" s="49" t="n">
        <v>16.8</v>
      </c>
    </row>
    <row r="54" customFormat="false" ht="15.75" hidden="false" customHeight="false" outlineLevel="0" collapsed="false">
      <c r="A54" s="50" t="s">
        <v>41</v>
      </c>
      <c r="B54" s="51" t="n">
        <v>39.441</v>
      </c>
      <c r="C54" s="52" t="n">
        <v>26882</v>
      </c>
      <c r="D54" s="52" t="n">
        <v>17369</v>
      </c>
      <c r="E54" s="52" t="n">
        <v>4521</v>
      </c>
      <c r="F54" s="52" t="n">
        <v>705</v>
      </c>
      <c r="G54" s="52" t="n">
        <v>68</v>
      </c>
      <c r="H54" s="52" t="n">
        <v>0</v>
      </c>
      <c r="I54" s="52" t="n">
        <v>32</v>
      </c>
      <c r="J54" s="52" t="n">
        <v>0</v>
      </c>
      <c r="K54" s="52" t="n">
        <v>22694</v>
      </c>
      <c r="L54" s="52" t="n">
        <v>1793</v>
      </c>
      <c r="M54" s="52" t="n">
        <v>2395</v>
      </c>
      <c r="N54" s="52" t="n">
        <v>4188</v>
      </c>
      <c r="O54" s="51" t="n">
        <v>24.1</v>
      </c>
      <c r="P54" s="53" t="n">
        <v>15.6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0.273000000000003</v>
      </c>
      <c r="C55" s="56" t="n">
        <f aca="false">+IF(C53=0,0,C53-C54)</f>
        <v>234</v>
      </c>
      <c r="D55" s="56" t="n">
        <f aca="false">+IF(D53=0,0,D53-D54)</f>
        <v>-726</v>
      </c>
      <c r="E55" s="56" t="n">
        <f aca="false">+IF(E53=0,0,E53-E54)</f>
        <v>868</v>
      </c>
      <c r="F55" s="56" t="n">
        <f aca="false">+IF(F53=0,0,F53-F54)</f>
        <v>-180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0</v>
      </c>
      <c r="J55" s="56" t="n">
        <f aca="false">+IF(J53=0,0,J53-J54)</f>
        <v>0</v>
      </c>
      <c r="K55" s="56" t="n">
        <f aca="false">+IF(K53=0,0,K53-K54)</f>
        <v>-137</v>
      </c>
      <c r="L55" s="56" t="n">
        <f aca="false">+IF(L53=0,0,L53-L54)</f>
        <v>191</v>
      </c>
      <c r="M55" s="56" t="n">
        <f aca="false">+IF(M53=0,0,M53-M54)</f>
        <v>179</v>
      </c>
      <c r="N55" s="56" t="n">
        <f aca="false">+IF(N53=0,0,N53-N54)</f>
        <v>371</v>
      </c>
      <c r="O55" s="55" t="n">
        <f aca="false">+IF(O53=0,0,O53-O54)</f>
        <v>3.3</v>
      </c>
      <c r="P55" s="57" t="n">
        <f aca="false">+IF(P53=0,0,P53-P54)</f>
        <v>1.2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9.3078268806572</v>
      </c>
      <c r="C56" s="60" t="n">
        <f aca="false">+IF(C53=0,0,C53/C54*100)</f>
        <v>100.870470947102</v>
      </c>
      <c r="D56" s="60" t="n">
        <f aca="false">+IF(D53=0,0,D53/D54*100)</f>
        <v>95.8201393286891</v>
      </c>
      <c r="E56" s="60" t="n">
        <f aca="false">+IF(E53=0,0,E53/E54*100)</f>
        <v>119.199292191993</v>
      </c>
      <c r="F56" s="60" t="n">
        <f aca="false">+IF(F53=0,0,F53/F54*100)</f>
        <v>74.468085106383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0</v>
      </c>
      <c r="J56" s="60" t="n">
        <f aca="false">+IF(J53=0,0,J53/J54*100)</f>
        <v>0</v>
      </c>
      <c r="K56" s="60" t="n">
        <f aca="false">+IF(K53=0,0,K53/K54*100)</f>
        <v>99.3963162069269</v>
      </c>
      <c r="L56" s="60" t="n">
        <f aca="false">+IF(L53=0,0,L53/L54*100)</f>
        <v>110.652537646403</v>
      </c>
      <c r="M56" s="60" t="n">
        <f aca="false">+IF(M53=0,0,M53/M54*100)</f>
        <v>107.473903966597</v>
      </c>
      <c r="N56" s="60" t="n">
        <f aca="false">+IF(N53=0,0,N53/N54*100)</f>
        <v>108.858643744031</v>
      </c>
      <c r="O56" s="59" t="n">
        <f aca="false">+IF(O53=0,0,O53/O54*100)</f>
        <v>113.692946058091</v>
      </c>
      <c r="P56" s="62" t="n">
        <f aca="false">+IF(P53=0,0,P53/P54*100)</f>
        <v>107.692307692308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35.649</v>
      </c>
      <c r="C58" s="48" t="n">
        <v>26265</v>
      </c>
      <c r="D58" s="48" t="n">
        <v>17775</v>
      </c>
      <c r="E58" s="48" t="n">
        <v>4136</v>
      </c>
      <c r="F58" s="48" t="n">
        <v>901</v>
      </c>
      <c r="G58" s="48" t="n">
        <v>0</v>
      </c>
      <c r="H58" s="48" t="n">
        <v>0</v>
      </c>
      <c r="I58" s="48" t="n">
        <v>8</v>
      </c>
      <c r="J58" s="48" t="n">
        <v>0</v>
      </c>
      <c r="K58" s="48" t="n">
        <v>22820</v>
      </c>
      <c r="L58" s="48" t="n">
        <v>1326</v>
      </c>
      <c r="M58" s="48" t="n">
        <v>2119</v>
      </c>
      <c r="N58" s="48" t="n">
        <v>3445</v>
      </c>
      <c r="O58" s="47" t="n">
        <v>19.4</v>
      </c>
      <c r="P58" s="49" t="n">
        <v>13.1</v>
      </c>
    </row>
    <row r="59" customFormat="false" ht="15.75" hidden="false" customHeight="false" outlineLevel="0" collapsed="false">
      <c r="A59" s="50" t="s">
        <v>41</v>
      </c>
      <c r="B59" s="51" t="n">
        <v>33.349</v>
      </c>
      <c r="C59" s="52" t="n">
        <v>26005</v>
      </c>
      <c r="D59" s="52" t="n">
        <v>17751</v>
      </c>
      <c r="E59" s="52" t="n">
        <v>4019</v>
      </c>
      <c r="F59" s="52" t="n">
        <v>943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22714</v>
      </c>
      <c r="L59" s="52" t="n">
        <v>1126</v>
      </c>
      <c r="M59" s="52" t="n">
        <v>2165</v>
      </c>
      <c r="N59" s="52" t="n">
        <v>3291</v>
      </c>
      <c r="O59" s="51" t="n">
        <v>18.5</v>
      </c>
      <c r="P59" s="53" t="n">
        <v>12.7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2.3</v>
      </c>
      <c r="C60" s="56" t="n">
        <f aca="false">+IF(C58=0,0,C58-C59)</f>
        <v>260</v>
      </c>
      <c r="D60" s="56" t="n">
        <f aca="false">+IF(D58=0,0,D58-D59)</f>
        <v>24</v>
      </c>
      <c r="E60" s="56" t="n">
        <f aca="false">+IF(E58=0,0,E58-E59)</f>
        <v>117</v>
      </c>
      <c r="F60" s="56" t="n">
        <f aca="false">+IF(F58=0,0,F58-F59)</f>
        <v>-42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8</v>
      </c>
      <c r="J60" s="56" t="n">
        <f aca="false">+IF(J58=0,0,J58-J59)</f>
        <v>0</v>
      </c>
      <c r="K60" s="56" t="n">
        <f aca="false">+IF(K58=0,0,K58-K59)</f>
        <v>106</v>
      </c>
      <c r="L60" s="56" t="n">
        <f aca="false">+IF(L58=0,0,L58-L59)</f>
        <v>200</v>
      </c>
      <c r="M60" s="56" t="n">
        <f aca="false">+IF(M58=0,0,M58-M59)</f>
        <v>-46</v>
      </c>
      <c r="N60" s="56" t="n">
        <f aca="false">+IF(N58=0,0,N58-N59)</f>
        <v>154</v>
      </c>
      <c r="O60" s="55" t="n">
        <f aca="false">+IF(O58=0,0,O58-O59)</f>
        <v>0.899999999999999</v>
      </c>
      <c r="P60" s="57" t="n">
        <f aca="false">+IF(P58=0,0,P58-P59)</f>
        <v>0.4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6.896758523494</v>
      </c>
      <c r="C61" s="60" t="n">
        <f aca="false">+IF(C58=0,0,C58/C59*100)</f>
        <v>100.999807729283</v>
      </c>
      <c r="D61" s="60" t="n">
        <f aca="false">+IF(D58=0,0,D58/D59*100)</f>
        <v>100.135203650499</v>
      </c>
      <c r="E61" s="60" t="n">
        <f aca="false">+IF(E58=0,0,E58/E59*100)</f>
        <v>102.911171933317</v>
      </c>
      <c r="F61" s="60" t="n">
        <f aca="false">+IF(F58=0,0,F58/F59*100)</f>
        <v>95.5461293743372</v>
      </c>
      <c r="G61" s="60" t="n">
        <f aca="false">+IF(G58=0,0,G58/G59*100)</f>
        <v>0</v>
      </c>
      <c r="H61" s="60" t="n">
        <f aca="false">+IF(H58=0,0,H58/H59*100)</f>
        <v>0</v>
      </c>
      <c r="I61" s="60" t="e">
        <f aca="false">+IF(I58=0,0,I58/I59*100)</f>
        <v>#DIV/0!</v>
      </c>
      <c r="J61" s="60" t="n">
        <f aca="false">+IF(J58=0,0,J58/J59*100)</f>
        <v>0</v>
      </c>
      <c r="K61" s="60" t="n">
        <f aca="false">+IF(K58=0,0,K58/K59*100)</f>
        <v>100.466672536761</v>
      </c>
      <c r="L61" s="60" t="n">
        <f aca="false">+IF(L58=0,0,L58/L59*100)</f>
        <v>117.761989342806</v>
      </c>
      <c r="M61" s="60" t="n">
        <f aca="false">+IF(M58=0,0,M58/M59*100)</f>
        <v>97.8752886836028</v>
      </c>
      <c r="N61" s="60" t="n">
        <f aca="false">+IF(N58=0,0,N58/N59*100)</f>
        <v>104.679428745062</v>
      </c>
      <c r="O61" s="59" t="n">
        <f aca="false">+IF(O58=0,0,O58/O59*100)</f>
        <v>104.864864864865</v>
      </c>
      <c r="P61" s="62" t="n">
        <f aca="false">+IF(P58=0,0,P58/P59*100)</f>
        <v>103.149606299213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36.028</v>
      </c>
      <c r="C63" s="48" t="n">
        <v>25026</v>
      </c>
      <c r="D63" s="48" t="n">
        <v>16866</v>
      </c>
      <c r="E63" s="48" t="n">
        <v>3749</v>
      </c>
      <c r="F63" s="48" t="n">
        <v>799</v>
      </c>
      <c r="G63" s="48" t="n">
        <v>0</v>
      </c>
      <c r="H63" s="48" t="n">
        <v>0</v>
      </c>
      <c r="I63" s="48" t="n">
        <v>0</v>
      </c>
      <c r="J63" s="48" t="n">
        <v>55</v>
      </c>
      <c r="K63" s="48" t="n">
        <v>21469</v>
      </c>
      <c r="L63" s="48" t="n">
        <v>1926</v>
      </c>
      <c r="M63" s="48" t="n">
        <v>1631</v>
      </c>
      <c r="N63" s="48" t="n">
        <v>3557</v>
      </c>
      <c r="O63" s="47" t="n">
        <v>21.1</v>
      </c>
      <c r="P63" s="49" t="n">
        <v>14.2</v>
      </c>
    </row>
    <row r="64" customFormat="false" ht="15.75" hidden="false" customHeight="false" outlineLevel="0" collapsed="false">
      <c r="A64" s="50" t="s">
        <v>41</v>
      </c>
      <c r="B64" s="51" t="n">
        <v>36.927</v>
      </c>
      <c r="C64" s="52" t="n">
        <v>24870</v>
      </c>
      <c r="D64" s="52" t="n">
        <v>16190</v>
      </c>
      <c r="E64" s="52" t="n">
        <v>4153</v>
      </c>
      <c r="F64" s="52" t="n">
        <v>748</v>
      </c>
      <c r="G64" s="52" t="n">
        <v>0</v>
      </c>
      <c r="H64" s="52" t="n">
        <v>0</v>
      </c>
      <c r="I64" s="52" t="n">
        <v>0</v>
      </c>
      <c r="J64" s="52" t="n">
        <v>53</v>
      </c>
      <c r="K64" s="52" t="n">
        <v>21144</v>
      </c>
      <c r="L64" s="52" t="n">
        <v>2037</v>
      </c>
      <c r="M64" s="52" t="n">
        <v>1688</v>
      </c>
      <c r="N64" s="52" t="n">
        <v>3726</v>
      </c>
      <c r="O64" s="51" t="n">
        <v>23</v>
      </c>
      <c r="P64" s="53" t="n">
        <v>15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0.899000000000001</v>
      </c>
      <c r="C65" s="56" t="n">
        <f aca="false">+IF(C63=0,0,C63-C64)</f>
        <v>156</v>
      </c>
      <c r="D65" s="56" t="n">
        <f aca="false">+IF(D63=0,0,D63-D64)</f>
        <v>676</v>
      </c>
      <c r="E65" s="56" t="n">
        <f aca="false">+IF(E63=0,0,E63-E64)</f>
        <v>-404</v>
      </c>
      <c r="F65" s="56" t="n">
        <f aca="false">+IF(F63=0,0,F63-F64)</f>
        <v>51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2</v>
      </c>
      <c r="K65" s="56" t="n">
        <f aca="false">+IF(K63=0,0,K63-K64)</f>
        <v>325</v>
      </c>
      <c r="L65" s="56" t="n">
        <f aca="false">+IF(L63=0,0,L63-L64)</f>
        <v>-111</v>
      </c>
      <c r="M65" s="56" t="n">
        <f aca="false">+IF(M63=0,0,M63-M64)</f>
        <v>-57</v>
      </c>
      <c r="N65" s="56" t="n">
        <f aca="false">+IF(N63=0,0,N63-N64)</f>
        <v>-169</v>
      </c>
      <c r="O65" s="55" t="n">
        <f aca="false">+IF(O63=0,0,O63-O64)</f>
        <v>-1.9</v>
      </c>
      <c r="P65" s="57" t="n">
        <f aca="false">+IF(P63=0,0,P63-P64)</f>
        <v>-0.800000000000001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7.5654670024643</v>
      </c>
      <c r="C66" s="60" t="n">
        <f aca="false">+IF(C63=0,0,C63/C64*100)</f>
        <v>100.627261761158</v>
      </c>
      <c r="D66" s="60" t="n">
        <f aca="false">+IF(D63=0,0,D63/D64*100)</f>
        <v>104.175416924027</v>
      </c>
      <c r="E66" s="60" t="n">
        <f aca="false">+IF(E63=0,0,E63/E64*100)</f>
        <v>90.2720924632796</v>
      </c>
      <c r="F66" s="60" t="n">
        <f aca="false">+IF(F63=0,0,F63/F64*100)</f>
        <v>106.818181818182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0</v>
      </c>
      <c r="J66" s="60" t="n">
        <f aca="false">+IF(J63=0,0,J63/J64*100)</f>
        <v>103.77358490566</v>
      </c>
      <c r="K66" s="60" t="n">
        <f aca="false">+IF(K63=0,0,K63/K64*100)</f>
        <v>101.537079076807</v>
      </c>
      <c r="L66" s="60" t="n">
        <f aca="false">+IF(L63=0,0,L63/L64*100)</f>
        <v>94.5508100147275</v>
      </c>
      <c r="M66" s="60" t="n">
        <f aca="false">+IF(M63=0,0,M63/M64*100)</f>
        <v>96.6232227488152</v>
      </c>
      <c r="N66" s="60" t="n">
        <f aca="false">+IF(N63=0,0,N63/N64*100)</f>
        <v>95.4643048845947</v>
      </c>
      <c r="O66" s="59" t="n">
        <f aca="false">+IF(O63=0,0,O63/O64*100)</f>
        <v>91.7391304347826</v>
      </c>
      <c r="P66" s="62" t="n">
        <f aca="false">+IF(P63=0,0,P63/P64*100)</f>
        <v>94.6666666666667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94.38</v>
      </c>
      <c r="C68" s="48" t="n">
        <v>23419</v>
      </c>
      <c r="D68" s="48" t="n">
        <v>16492</v>
      </c>
      <c r="E68" s="48" t="n">
        <v>4026</v>
      </c>
      <c r="F68" s="48" t="n">
        <v>560</v>
      </c>
      <c r="G68" s="48" t="n">
        <v>0</v>
      </c>
      <c r="H68" s="48" t="n">
        <v>0</v>
      </c>
      <c r="I68" s="48" t="n">
        <v>11</v>
      </c>
      <c r="J68" s="48" t="n">
        <v>5</v>
      </c>
      <c r="K68" s="48" t="n">
        <v>21094</v>
      </c>
      <c r="L68" s="48" t="n">
        <v>1148</v>
      </c>
      <c r="M68" s="48" t="n">
        <v>1177</v>
      </c>
      <c r="N68" s="48" t="n">
        <v>2325</v>
      </c>
      <c r="O68" s="47" t="n">
        <v>14.1</v>
      </c>
      <c r="P68" s="49" t="n">
        <v>9.9</v>
      </c>
    </row>
    <row r="69" customFormat="false" ht="15.75" hidden="false" customHeight="false" outlineLevel="0" collapsed="false">
      <c r="A69" s="50" t="s">
        <v>41</v>
      </c>
      <c r="B69" s="51" t="n">
        <v>91.944</v>
      </c>
      <c r="C69" s="52" t="n">
        <v>24411</v>
      </c>
      <c r="D69" s="52" t="n">
        <v>16110</v>
      </c>
      <c r="E69" s="52" t="n">
        <v>4338</v>
      </c>
      <c r="F69" s="52" t="n">
        <v>578</v>
      </c>
      <c r="G69" s="52" t="n">
        <v>0</v>
      </c>
      <c r="H69" s="52" t="n">
        <v>0</v>
      </c>
      <c r="I69" s="52" t="n">
        <v>0</v>
      </c>
      <c r="J69" s="52" t="n">
        <v>1</v>
      </c>
      <c r="K69" s="52" t="n">
        <v>21027</v>
      </c>
      <c r="L69" s="52" t="n">
        <v>1416</v>
      </c>
      <c r="M69" s="52" t="n">
        <v>1968</v>
      </c>
      <c r="N69" s="52" t="n">
        <v>3384</v>
      </c>
      <c r="O69" s="51" t="n">
        <v>21</v>
      </c>
      <c r="P69" s="53" t="n">
        <v>13.9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2.43599999999999</v>
      </c>
      <c r="C70" s="56" t="n">
        <f aca="false">+IF(C68=0,0,C68-C69)</f>
        <v>-992</v>
      </c>
      <c r="D70" s="56" t="n">
        <f aca="false">+IF(D68=0,0,D68-D69)</f>
        <v>382</v>
      </c>
      <c r="E70" s="56" t="n">
        <f aca="false">+IF(E68=0,0,E68-E69)</f>
        <v>-312</v>
      </c>
      <c r="F70" s="56" t="n">
        <f aca="false">+IF(F68=0,0,F68-F69)</f>
        <v>-18</v>
      </c>
      <c r="G70" s="56" t="n">
        <f aca="false">+IF(G68=0,0,G68-G69)</f>
        <v>0</v>
      </c>
      <c r="H70" s="56" t="n">
        <f aca="false">+IF(H68=0,0,H68-H69)</f>
        <v>0</v>
      </c>
      <c r="I70" s="56" t="n">
        <f aca="false">+IF(I68=0,0,I68-I69)</f>
        <v>11</v>
      </c>
      <c r="J70" s="56" t="n">
        <f aca="false">+IF(J68=0,0,J68-J69)</f>
        <v>4</v>
      </c>
      <c r="K70" s="56" t="n">
        <f aca="false">+IF(K68=0,0,K68-K69)</f>
        <v>67</v>
      </c>
      <c r="L70" s="56" t="n">
        <f aca="false">+IF(L68=0,0,L68-L69)</f>
        <v>-268</v>
      </c>
      <c r="M70" s="56" t="n">
        <f aca="false">+IF(M68=0,0,M68-M69)</f>
        <v>-791</v>
      </c>
      <c r="N70" s="56" t="n">
        <f aca="false">+IF(N68=0,0,N68-N69)</f>
        <v>-1059</v>
      </c>
      <c r="O70" s="55" t="n">
        <f aca="false">+IF(O68=0,0,O68-O69)</f>
        <v>-6.9</v>
      </c>
      <c r="P70" s="57" t="n">
        <f aca="false">+IF(P68=0,0,P68-P69)</f>
        <v>-4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2.649438788828</v>
      </c>
      <c r="C71" s="60" t="n">
        <f aca="false">+IF(C68=0,0,C68/C69*100)</f>
        <v>95.9362582442342</v>
      </c>
      <c r="D71" s="60" t="n">
        <f aca="false">+IF(D68=0,0,D68/D69*100)</f>
        <v>102.371198013656</v>
      </c>
      <c r="E71" s="60" t="n">
        <f aca="false">+IF(E68=0,0,E68/E69*100)</f>
        <v>92.8077455048409</v>
      </c>
      <c r="F71" s="60" t="n">
        <f aca="false">+IF(F68=0,0,F68/F69*100)</f>
        <v>96.8858131487889</v>
      </c>
      <c r="G71" s="60" t="n">
        <f aca="false">+IF(G68=0,0,G68/G69*100)</f>
        <v>0</v>
      </c>
      <c r="H71" s="60" t="n">
        <f aca="false">+IF(H68=0,0,H68/H69*100)</f>
        <v>0</v>
      </c>
      <c r="I71" s="60" t="e">
        <f aca="false">+IF(I68=0,0,I68/I69*100)</f>
        <v>#DIV/0!</v>
      </c>
      <c r="J71" s="60" t="n">
        <f aca="false">+IF(J68=0,0,J68/J69*100)</f>
        <v>500</v>
      </c>
      <c r="K71" s="60" t="n">
        <f aca="false">+IF(K68=0,0,K68/K69*100)</f>
        <v>100.318637941694</v>
      </c>
      <c r="L71" s="60" t="n">
        <f aca="false">+IF(L68=0,0,L68/L69*100)</f>
        <v>81.0734463276836</v>
      </c>
      <c r="M71" s="60" t="n">
        <f aca="false">+IF(M68=0,0,M68/M69*100)</f>
        <v>59.8069105691057</v>
      </c>
      <c r="N71" s="60" t="n">
        <f aca="false">+IF(N68=0,0,N68/N69*100)</f>
        <v>68.7056737588653</v>
      </c>
      <c r="O71" s="59" t="n">
        <f aca="false">+IF(O68=0,0,O68/O69*100)</f>
        <v>67.1428571428571</v>
      </c>
      <c r="P71" s="62" t="n">
        <f aca="false">+IF(P68=0,0,P68/P69*100)</f>
        <v>71.2230215827338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45.874</v>
      </c>
      <c r="C73" s="48" t="n">
        <v>27311</v>
      </c>
      <c r="D73" s="48" t="n">
        <v>17736</v>
      </c>
      <c r="E73" s="48" t="n">
        <v>4040</v>
      </c>
      <c r="F73" s="48" t="n">
        <v>553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22328</v>
      </c>
      <c r="L73" s="48" t="n">
        <v>2349</v>
      </c>
      <c r="M73" s="48" t="n">
        <v>2633</v>
      </c>
      <c r="N73" s="48" t="n">
        <v>4982</v>
      </c>
      <c r="O73" s="47" t="n">
        <v>28.1</v>
      </c>
      <c r="P73" s="49" t="n">
        <v>18.2</v>
      </c>
    </row>
    <row r="74" customFormat="false" ht="15.75" hidden="false" customHeight="false" outlineLevel="0" collapsed="false">
      <c r="A74" s="50" t="s">
        <v>41</v>
      </c>
      <c r="B74" s="51" t="n">
        <v>45.511</v>
      </c>
      <c r="C74" s="52" t="n">
        <v>26562</v>
      </c>
      <c r="D74" s="52" t="n">
        <v>17119</v>
      </c>
      <c r="E74" s="52" t="n">
        <v>4628</v>
      </c>
      <c r="F74" s="52" t="n">
        <v>535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22282</v>
      </c>
      <c r="L74" s="52" t="n">
        <v>2631</v>
      </c>
      <c r="M74" s="52" t="n">
        <v>1648</v>
      </c>
      <c r="N74" s="52" t="n">
        <v>4279</v>
      </c>
      <c r="O74" s="51" t="n">
        <v>25</v>
      </c>
      <c r="P74" s="53" t="n">
        <v>16.1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.363</v>
      </c>
      <c r="C75" s="56" t="n">
        <f aca="false">+IF(C73=0,0,C73-C74)</f>
        <v>749</v>
      </c>
      <c r="D75" s="56" t="n">
        <f aca="false">+IF(D73=0,0,D73-D74)</f>
        <v>617</v>
      </c>
      <c r="E75" s="56" t="n">
        <f aca="false">+IF(E73=0,0,E73-E74)</f>
        <v>-588</v>
      </c>
      <c r="F75" s="56" t="n">
        <f aca="false">+IF(F73=0,0,F73-F74)</f>
        <v>18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0</v>
      </c>
      <c r="K75" s="56" t="n">
        <f aca="false">+IF(K73=0,0,K73-K74)</f>
        <v>46</v>
      </c>
      <c r="L75" s="56" t="n">
        <f aca="false">+IF(L73=0,0,L73-L74)</f>
        <v>-282</v>
      </c>
      <c r="M75" s="56" t="n">
        <f aca="false">+IF(M73=0,0,M73-M74)</f>
        <v>985</v>
      </c>
      <c r="N75" s="56" t="n">
        <f aca="false">+IF(N73=0,0,N73-N74)</f>
        <v>703</v>
      </c>
      <c r="O75" s="55" t="n">
        <f aca="false">+IF(O73=0,0,O73-O74)</f>
        <v>3.1</v>
      </c>
      <c r="P75" s="57" t="n">
        <f aca="false">+IF(P73=0,0,P73-P74)</f>
        <v>2.1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0.797609369163</v>
      </c>
      <c r="C76" s="60" t="n">
        <f aca="false">+IF(C73=0,0,C73/C74*100)</f>
        <v>102.819817784805</v>
      </c>
      <c r="D76" s="60" t="n">
        <f aca="false">+IF(D73=0,0,D73/D74*100)</f>
        <v>103.604182487295</v>
      </c>
      <c r="E76" s="60" t="n">
        <f aca="false">+IF(E73=0,0,E73/E74*100)</f>
        <v>87.2947277441659</v>
      </c>
      <c r="F76" s="60" t="n">
        <f aca="false">+IF(F73=0,0,F73/F74*100)</f>
        <v>103.364485981308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0</v>
      </c>
      <c r="J76" s="60" t="n">
        <f aca="false">+IF(J73=0,0,J73/J74*100)</f>
        <v>0</v>
      </c>
      <c r="K76" s="60" t="n">
        <f aca="false">+IF(K73=0,0,K73/K74*100)</f>
        <v>100.206444663854</v>
      </c>
      <c r="L76" s="60" t="n">
        <f aca="false">+IF(L73=0,0,L73/L74*100)</f>
        <v>89.2816419612315</v>
      </c>
      <c r="M76" s="60" t="n">
        <f aca="false">+IF(M73=0,0,M73/M74*100)</f>
        <v>159.769417475728</v>
      </c>
      <c r="N76" s="60" t="n">
        <f aca="false">+IF(N73=0,0,N73/N74*100)</f>
        <v>116.429072213134</v>
      </c>
      <c r="O76" s="59" t="n">
        <f aca="false">+IF(O73=0,0,O73/O74*100)</f>
        <v>112.4</v>
      </c>
      <c r="P76" s="62" t="n">
        <f aca="false">+IF(P73=0,0,P73/P74*100)</f>
        <v>113.04347826087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35.911</v>
      </c>
      <c r="C78" s="48" t="n">
        <v>24284</v>
      </c>
      <c r="D78" s="48" t="n">
        <v>17037</v>
      </c>
      <c r="E78" s="48" t="n">
        <v>4011</v>
      </c>
      <c r="F78" s="48" t="n">
        <v>777</v>
      </c>
      <c r="G78" s="48" t="n">
        <v>24</v>
      </c>
      <c r="H78" s="48" t="n">
        <v>0</v>
      </c>
      <c r="I78" s="48" t="n">
        <v>0</v>
      </c>
      <c r="J78" s="48" t="n">
        <v>50</v>
      </c>
      <c r="K78" s="48" t="n">
        <v>21898</v>
      </c>
      <c r="L78" s="48" t="n">
        <v>2036</v>
      </c>
      <c r="M78" s="48" t="n">
        <v>349</v>
      </c>
      <c r="N78" s="48" t="n">
        <v>2386</v>
      </c>
      <c r="O78" s="47" t="n">
        <v>14</v>
      </c>
      <c r="P78" s="49" t="n">
        <v>9.8</v>
      </c>
    </row>
    <row r="79" customFormat="false" ht="15.75" hidden="false" customHeight="false" outlineLevel="0" collapsed="false">
      <c r="A79" s="50" t="s">
        <v>41</v>
      </c>
      <c r="B79" s="51" t="n">
        <v>34.04</v>
      </c>
      <c r="C79" s="52" t="n">
        <v>26707</v>
      </c>
      <c r="D79" s="52" t="n">
        <v>17714</v>
      </c>
      <c r="E79" s="52" t="n">
        <v>4025</v>
      </c>
      <c r="F79" s="52" t="n">
        <v>922</v>
      </c>
      <c r="G79" s="52" t="n">
        <v>0</v>
      </c>
      <c r="H79" s="52" t="n">
        <v>0</v>
      </c>
      <c r="I79" s="52" t="n">
        <v>0</v>
      </c>
      <c r="J79" s="52" t="n">
        <v>34</v>
      </c>
      <c r="K79" s="52" t="n">
        <v>22695</v>
      </c>
      <c r="L79" s="52" t="n">
        <v>1858</v>
      </c>
      <c r="M79" s="52" t="n">
        <v>2154</v>
      </c>
      <c r="N79" s="52" t="n">
        <v>4011</v>
      </c>
      <c r="O79" s="51" t="n">
        <v>22.6</v>
      </c>
      <c r="P79" s="53" t="n">
        <v>15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1.871</v>
      </c>
      <c r="C80" s="56" t="n">
        <f aca="false">+IF(C78=0,0,C78-C79)</f>
        <v>-2423</v>
      </c>
      <c r="D80" s="56" t="n">
        <f aca="false">+IF(D78=0,0,D78-D79)</f>
        <v>-677</v>
      </c>
      <c r="E80" s="56" t="n">
        <f aca="false">+IF(E78=0,0,E78-E79)</f>
        <v>-14</v>
      </c>
      <c r="F80" s="56" t="n">
        <f aca="false">+IF(F78=0,0,F78-F79)</f>
        <v>-145</v>
      </c>
      <c r="G80" s="56" t="n">
        <f aca="false">+IF(G78=0,0,G78-G79)</f>
        <v>24</v>
      </c>
      <c r="H80" s="56" t="n">
        <f aca="false">+IF(H78=0,0,H78-H79)</f>
        <v>0</v>
      </c>
      <c r="I80" s="56" t="n">
        <f aca="false">+IF(I78=0,0,I78-I79)</f>
        <v>0</v>
      </c>
      <c r="J80" s="56" t="n">
        <f aca="false">+IF(J78=0,0,J78-J79)</f>
        <v>16</v>
      </c>
      <c r="K80" s="56" t="n">
        <f aca="false">+IF(K78=0,0,K78-K79)</f>
        <v>-797</v>
      </c>
      <c r="L80" s="56" t="n">
        <f aca="false">+IF(L78=0,0,L78-L79)</f>
        <v>178</v>
      </c>
      <c r="M80" s="56" t="n">
        <f aca="false">+IF(M78=0,0,M78-M79)</f>
        <v>-1805</v>
      </c>
      <c r="N80" s="56" t="n">
        <f aca="false">+IF(N78=0,0,N78-N79)</f>
        <v>-1625</v>
      </c>
      <c r="O80" s="55" t="n">
        <f aca="false">+IF(O78=0,0,O78-O79)</f>
        <v>-8.6</v>
      </c>
      <c r="P80" s="57" t="n">
        <f aca="false">+IF(P78=0,0,P78-P79)</f>
        <v>-5.2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5.496474735605</v>
      </c>
      <c r="C81" s="60" t="n">
        <f aca="false">+IF(C78=0,0,C78/C79*100)</f>
        <v>90.9274721983001</v>
      </c>
      <c r="D81" s="60" t="n">
        <f aca="false">+IF(D78=0,0,D78/D79*100)</f>
        <v>96.1781641639381</v>
      </c>
      <c r="E81" s="60" t="n">
        <f aca="false">+IF(E78=0,0,E78/E79*100)</f>
        <v>99.6521739130435</v>
      </c>
      <c r="F81" s="60" t="n">
        <f aca="false">+IF(F78=0,0,F78/F79*100)</f>
        <v>84.2733188720174</v>
      </c>
      <c r="G81" s="60" t="e">
        <f aca="false">+IF(G78=0,0,G78/G79*100)</f>
        <v>#DIV/0!</v>
      </c>
      <c r="H81" s="60" t="n">
        <f aca="false">+IF(H78=0,0,H78/H79*100)</f>
        <v>0</v>
      </c>
      <c r="I81" s="60" t="n">
        <f aca="false">+IF(I78=0,0,I78/I79*100)</f>
        <v>0</v>
      </c>
      <c r="J81" s="60" t="n">
        <f aca="false">+IF(J78=0,0,J78/J79*100)</f>
        <v>147.058823529412</v>
      </c>
      <c r="K81" s="60" t="n">
        <f aca="false">+IF(K78=0,0,K78/K79*100)</f>
        <v>96.4882132628332</v>
      </c>
      <c r="L81" s="60" t="n">
        <f aca="false">+IF(L78=0,0,L78/L79*100)</f>
        <v>109.580193756728</v>
      </c>
      <c r="M81" s="60" t="n">
        <f aca="false">+IF(M78=0,0,M78/M79*100)</f>
        <v>16.2024141132776</v>
      </c>
      <c r="N81" s="60" t="n">
        <f aca="false">+IF(N78=0,0,N78/N79*100)</f>
        <v>59.4864123659935</v>
      </c>
      <c r="O81" s="59" t="n">
        <f aca="false">+IF(O78=0,0,O78/O79*100)</f>
        <v>61.9469026548673</v>
      </c>
      <c r="P81" s="62" t="n">
        <f aca="false">+IF(P78=0,0,P78/P79*100)</f>
        <v>65.3333333333333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86.54</v>
      </c>
      <c r="C83" s="48" t="n">
        <v>25604</v>
      </c>
      <c r="D83" s="48" t="n">
        <v>17141</v>
      </c>
      <c r="E83" s="48" t="n">
        <v>4284</v>
      </c>
      <c r="F83" s="48" t="n">
        <v>773</v>
      </c>
      <c r="G83" s="48" t="n">
        <v>0</v>
      </c>
      <c r="H83" s="48" t="n">
        <v>0</v>
      </c>
      <c r="I83" s="48" t="n">
        <v>0</v>
      </c>
      <c r="J83" s="48" t="n">
        <v>12</v>
      </c>
      <c r="K83" s="48" t="n">
        <v>22211</v>
      </c>
      <c r="L83" s="48" t="n">
        <v>2124</v>
      </c>
      <c r="M83" s="48" t="n">
        <v>1269</v>
      </c>
      <c r="N83" s="48" t="n">
        <v>3393</v>
      </c>
      <c r="O83" s="47" t="n">
        <v>19.8</v>
      </c>
      <c r="P83" s="49" t="n">
        <v>13.3</v>
      </c>
    </row>
    <row r="84" customFormat="false" ht="15.75" hidden="false" customHeight="false" outlineLevel="0" collapsed="false">
      <c r="A84" s="50" t="s">
        <v>41</v>
      </c>
      <c r="B84" s="51" t="n">
        <v>86.478</v>
      </c>
      <c r="C84" s="52" t="n">
        <v>25694</v>
      </c>
      <c r="D84" s="52" t="n">
        <v>16657</v>
      </c>
      <c r="E84" s="52" t="n">
        <v>4213</v>
      </c>
      <c r="F84" s="52" t="n">
        <v>775</v>
      </c>
      <c r="G84" s="52" t="n">
        <v>0</v>
      </c>
      <c r="H84" s="52" t="n">
        <v>0</v>
      </c>
      <c r="I84" s="52" t="n">
        <v>0</v>
      </c>
      <c r="J84" s="52" t="n">
        <v>13</v>
      </c>
      <c r="K84" s="52" t="n">
        <v>21659</v>
      </c>
      <c r="L84" s="52" t="n">
        <v>2299</v>
      </c>
      <c r="M84" s="52" t="n">
        <v>1736</v>
      </c>
      <c r="N84" s="52" t="n">
        <v>4035</v>
      </c>
      <c r="O84" s="51" t="n">
        <v>24.2</v>
      </c>
      <c r="P84" s="53" t="n">
        <v>15.7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0.0620000000000118</v>
      </c>
      <c r="C85" s="56" t="n">
        <f aca="false">+IF(C83=0,0,C83-C84)</f>
        <v>-90</v>
      </c>
      <c r="D85" s="56" t="n">
        <f aca="false">+IF(D83=0,0,D83-D84)</f>
        <v>484</v>
      </c>
      <c r="E85" s="56" t="n">
        <f aca="false">+IF(E83=0,0,E83-E84)</f>
        <v>71</v>
      </c>
      <c r="F85" s="56" t="n">
        <f aca="false">+IF(F83=0,0,F83-F84)</f>
        <v>-2</v>
      </c>
      <c r="G85" s="56" t="n">
        <f aca="false">+IF(G83=0,0,G83-G84)</f>
        <v>0</v>
      </c>
      <c r="H85" s="56" t="n">
        <f aca="false">+IF(H83=0,0,H83-H84)</f>
        <v>0</v>
      </c>
      <c r="I85" s="56" t="n">
        <f aca="false">+IF(I83=0,0,I83-I84)</f>
        <v>0</v>
      </c>
      <c r="J85" s="56" t="n">
        <f aca="false">+IF(J83=0,0,J83-J84)</f>
        <v>-1</v>
      </c>
      <c r="K85" s="56" t="n">
        <f aca="false">+IF(K83=0,0,K83-K84)</f>
        <v>552</v>
      </c>
      <c r="L85" s="56" t="n">
        <f aca="false">+IF(L83=0,0,L83-L84)</f>
        <v>-175</v>
      </c>
      <c r="M85" s="56" t="n">
        <f aca="false">+IF(M83=0,0,M83-M84)</f>
        <v>-467</v>
      </c>
      <c r="N85" s="56" t="n">
        <f aca="false">+IF(N83=0,0,N83-N84)</f>
        <v>-642</v>
      </c>
      <c r="O85" s="55" t="n">
        <f aca="false">+IF(O83=0,0,O83-O84)</f>
        <v>-4.4</v>
      </c>
      <c r="P85" s="57" t="n">
        <f aca="false">+IF(P83=0,0,P83-P84)</f>
        <v>-2.4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100.071694535026</v>
      </c>
      <c r="C86" s="60" t="n">
        <f aca="false">+IF(C83=0,0,C83/C84*100)</f>
        <v>99.6497236708959</v>
      </c>
      <c r="D86" s="60" t="n">
        <f aca="false">+IF(D83=0,0,D83/D84*100)</f>
        <v>102.905685297473</v>
      </c>
      <c r="E86" s="60" t="n">
        <f aca="false">+IF(E83=0,0,E83/E84*100)</f>
        <v>101.685259909803</v>
      </c>
      <c r="F86" s="60" t="n">
        <f aca="false">+IF(F83=0,0,F83/F84*100)</f>
        <v>99.741935483871</v>
      </c>
      <c r="G86" s="60" t="n">
        <f aca="false">+IF(G83=0,0,G83/G84*100)</f>
        <v>0</v>
      </c>
      <c r="H86" s="60" t="n">
        <f aca="false">+IF(H83=0,0,H83/H84*100)</f>
        <v>0</v>
      </c>
      <c r="I86" s="60" t="n">
        <f aca="false">+IF(I83=0,0,I83/I84*100)</f>
        <v>0</v>
      </c>
      <c r="J86" s="60" t="n">
        <f aca="false">+IF(J83=0,0,J83/J84*100)</f>
        <v>92.3076923076923</v>
      </c>
      <c r="K86" s="60" t="n">
        <f aca="false">+IF(K83=0,0,K83/K84*100)</f>
        <v>102.548594117919</v>
      </c>
      <c r="L86" s="60" t="n">
        <f aca="false">+IF(L83=0,0,L83/L84*100)</f>
        <v>92.3879947803393</v>
      </c>
      <c r="M86" s="60" t="n">
        <f aca="false">+IF(M83=0,0,M83/M84*100)</f>
        <v>73.0990783410138</v>
      </c>
      <c r="N86" s="60" t="n">
        <f aca="false">+IF(N83=0,0,N83/N84*100)</f>
        <v>84.089219330855</v>
      </c>
      <c r="O86" s="59" t="n">
        <f aca="false">+IF(O83=0,0,O83/O84*100)</f>
        <v>81.8181818181818</v>
      </c>
      <c r="P86" s="62" t="n">
        <f aca="false">+IF(P83=0,0,P83/P84*100)</f>
        <v>84.7133757961784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77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0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7" t="e">
        <f aca="false">+N13/D13*100</f>
        <v>#DIV/0!</v>
      </c>
      <c r="P13" s="49" t="e">
        <f aca="false">+N13/C13*100</f>
        <v>#DIV/0!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0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1" t="e">
        <f aca="false">+N14/D14*100</f>
        <v>#DIV/0!</v>
      </c>
      <c r="P14" s="53" t="e">
        <f aca="false">+N14/C14*100</f>
        <v>#DIV/0!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0</v>
      </c>
      <c r="C15" s="56" t="n">
        <f aca="false">+IF(C13=0,0,C13-C14)</f>
        <v>0</v>
      </c>
      <c r="D15" s="56" t="n">
        <f aca="false">+IF(D13=0,0,D13-D14)</f>
        <v>0</v>
      </c>
      <c r="E15" s="56" t="n">
        <f aca="false">+IF(E13=0,0,E13-E14)</f>
        <v>0</v>
      </c>
      <c r="F15" s="56" t="n">
        <f aca="false">+IF(F13=0,0,F13-F14)</f>
        <v>0</v>
      </c>
      <c r="G15" s="56" t="n">
        <f aca="false">+IF(G13=0,0,G13-G14)</f>
        <v>0</v>
      </c>
      <c r="H15" s="56" t="n">
        <f aca="false">+IF(H13=0,0,H13-H14)</f>
        <v>0</v>
      </c>
      <c r="I15" s="56" t="n">
        <f aca="false">+IF(I13=0,0,I13-I14)</f>
        <v>0</v>
      </c>
      <c r="J15" s="56" t="n">
        <f aca="false">+IF(J13=0,0,J13-J14)</f>
        <v>0</v>
      </c>
      <c r="K15" s="56" t="n">
        <f aca="false">+IF(K13=0,0,K13-K14)</f>
        <v>0</v>
      </c>
      <c r="L15" s="56" t="n">
        <f aca="false">+IF(L13=0,0,L13-L14)</f>
        <v>0</v>
      </c>
      <c r="M15" s="56" t="n">
        <f aca="false">+IF(M13=0,0,M13-M14)</f>
        <v>0</v>
      </c>
      <c r="N15" s="56" t="n">
        <f aca="false">+IF(N13=0,0,N13-N14)</f>
        <v>0</v>
      </c>
      <c r="O15" s="55" t="e">
        <f aca="false">+IF(O13=0,0,O13-O14)</f>
        <v>#DIV/0!</v>
      </c>
      <c r="P15" s="57" t="e">
        <f aca="false">+IF(P13=0,0,P13-P14)</f>
        <v>#DIV/0!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0</v>
      </c>
      <c r="C16" s="60" t="n">
        <f aca="false">+IF(C13=0,0,C13/C14*100)</f>
        <v>0</v>
      </c>
      <c r="D16" s="60" t="n">
        <f aca="false">+IF(D13=0,0,D13/D14*100)</f>
        <v>0</v>
      </c>
      <c r="E16" s="60" t="n">
        <f aca="false">+IF(E13=0,0,E13/E14*100)</f>
        <v>0</v>
      </c>
      <c r="F16" s="60" t="n">
        <f aca="false">+IF(F13=0,0,F13/F14*100)</f>
        <v>0</v>
      </c>
      <c r="G16" s="60" t="n">
        <f aca="false">+IF(G13=0,0,G13/G14*100)</f>
        <v>0</v>
      </c>
      <c r="H16" s="60" t="n">
        <f aca="false">+IF(H13=0,0,H13/H14*100)</f>
        <v>0</v>
      </c>
      <c r="I16" s="60" t="n">
        <f aca="false">+IF(I13=0,0,I13/I14*100)</f>
        <v>0</v>
      </c>
      <c r="J16" s="60" t="n">
        <f aca="false">+IF(J13=0,0,J13/J14*100)</f>
        <v>0</v>
      </c>
      <c r="K16" s="60" t="n">
        <f aca="false">+IF(K13=0,0,K13/K14*100)</f>
        <v>0</v>
      </c>
      <c r="L16" s="60" t="n">
        <f aca="false">+IF(L13=0,0,L13/L14*100)</f>
        <v>0</v>
      </c>
      <c r="M16" s="60" t="n">
        <f aca="false">+IF(M13=0,0,M13/M14*100)</f>
        <v>0</v>
      </c>
      <c r="N16" s="60" t="n">
        <f aca="false">+IF(N13=0,0,N13/N14*100)</f>
        <v>0</v>
      </c>
      <c r="O16" s="60" t="e">
        <f aca="false">+IF(O13=0,0,O13/O14*100)</f>
        <v>#DIV/0!</v>
      </c>
      <c r="P16" s="61" t="e">
        <f aca="false">+IF(P13=0,0,P13/P14*100)</f>
        <v>#DIV/0!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7"/>
      <c r="P18" s="49"/>
    </row>
    <row r="19" customFormat="false" ht="15.75" hidden="false" customHeight="false" outlineLevel="0" collapsed="false">
      <c r="A19" s="50" t="s">
        <v>41</v>
      </c>
      <c r="B19" s="51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1"/>
      <c r="P19" s="53"/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0</v>
      </c>
      <c r="C20" s="56" t="n">
        <f aca="false">+IF(C18=0,0,C18-C19)</f>
        <v>0</v>
      </c>
      <c r="D20" s="56" t="n">
        <f aca="false">+IF(D18=0,0,D18-D19)</f>
        <v>0</v>
      </c>
      <c r="E20" s="56" t="n">
        <f aca="false">+IF(E18=0,0,E18-E19)</f>
        <v>0</v>
      </c>
      <c r="F20" s="56" t="n">
        <f aca="false">+IF(F18=0,0,F18-F19)</f>
        <v>0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0</v>
      </c>
      <c r="J20" s="56" t="n">
        <f aca="false">+IF(J18=0,0,J18-J19)</f>
        <v>0</v>
      </c>
      <c r="K20" s="56" t="n">
        <f aca="false">+IF(K18=0,0,K18-K19)</f>
        <v>0</v>
      </c>
      <c r="L20" s="56" t="n">
        <f aca="false">+IF(L18=0,0,L18-L19)</f>
        <v>0</v>
      </c>
      <c r="M20" s="56" t="n">
        <f aca="false">+IF(M18=0,0,M18-M19)</f>
        <v>0</v>
      </c>
      <c r="N20" s="56" t="n">
        <f aca="false">+IF(N18=0,0,N18-N19)</f>
        <v>0</v>
      </c>
      <c r="O20" s="55" t="n">
        <f aca="false">+IF(O18=0,0,O18-O19)</f>
        <v>0</v>
      </c>
      <c r="P20" s="57" t="n">
        <f aca="false">+IF(P18=0,0,P18-P19)</f>
        <v>0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0</v>
      </c>
      <c r="C21" s="60" t="n">
        <f aca="false">+IF(C18=0,0,C18/C19*100)</f>
        <v>0</v>
      </c>
      <c r="D21" s="60" t="n">
        <f aca="false">+IF(D18=0,0,D18/D19*100)</f>
        <v>0</v>
      </c>
      <c r="E21" s="60" t="n">
        <f aca="false">+IF(E18=0,0,E18/E19*100)</f>
        <v>0</v>
      </c>
      <c r="F21" s="60" t="n">
        <f aca="false">+IF(F18=0,0,F18/F19*100)</f>
        <v>0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0</v>
      </c>
      <c r="J21" s="60" t="n">
        <f aca="false">+IF(J18=0,0,J18/J19*100)</f>
        <v>0</v>
      </c>
      <c r="K21" s="60" t="n">
        <f aca="false">+IF(K18=0,0,K18/K19*100)</f>
        <v>0</v>
      </c>
      <c r="L21" s="60" t="n">
        <f aca="false">+IF(L18=0,0,L18/L19*100)</f>
        <v>0</v>
      </c>
      <c r="M21" s="60" t="n">
        <f aca="false">+IF(M18=0,0,M18/M19*100)</f>
        <v>0</v>
      </c>
      <c r="N21" s="60" t="n">
        <f aca="false">+IF(N18=0,0,N18/N19*100)</f>
        <v>0</v>
      </c>
      <c r="O21" s="59" t="n">
        <f aca="false">+IF(O18=0,0,O18/O19*100)</f>
        <v>0</v>
      </c>
      <c r="P21" s="62" t="n">
        <f aca="false">+IF(P18=0,0,P18/P19*100)</f>
        <v>0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7"/>
      <c r="P23" s="49"/>
    </row>
    <row r="24" customFormat="false" ht="15.75" hidden="false" customHeight="false" outlineLevel="0" collapsed="false">
      <c r="A24" s="50" t="s">
        <v>41</v>
      </c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1"/>
      <c r="P24" s="53"/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0</v>
      </c>
      <c r="C25" s="56" t="n">
        <f aca="false">+IF(C23=0,0,C23-C24)</f>
        <v>0</v>
      </c>
      <c r="D25" s="56" t="n">
        <f aca="false">+IF(D23=0,0,D23-D24)</f>
        <v>0</v>
      </c>
      <c r="E25" s="56" t="n">
        <f aca="false">+IF(E23=0,0,E23-E24)</f>
        <v>0</v>
      </c>
      <c r="F25" s="56" t="n">
        <f aca="false">+IF(F23=0,0,F23-F24)</f>
        <v>0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0</v>
      </c>
      <c r="J25" s="56" t="n">
        <f aca="false">+IF(J23=0,0,J23-J24)</f>
        <v>0</v>
      </c>
      <c r="K25" s="56" t="n">
        <f aca="false">+IF(K23=0,0,K23-K24)</f>
        <v>0</v>
      </c>
      <c r="L25" s="56" t="n">
        <f aca="false">+IF(L23=0,0,L23-L24)</f>
        <v>0</v>
      </c>
      <c r="M25" s="56" t="n">
        <f aca="false">+IF(M23=0,0,M23-M24)</f>
        <v>0</v>
      </c>
      <c r="N25" s="56" t="n">
        <f aca="false">+IF(N23=0,0,N23-N24)</f>
        <v>0</v>
      </c>
      <c r="O25" s="55" t="n">
        <f aca="false">+IF(O23=0,0,O23-O24)</f>
        <v>0</v>
      </c>
      <c r="P25" s="57" t="n">
        <f aca="false">+IF(P23=0,0,P23-P24)</f>
        <v>0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0</v>
      </c>
      <c r="C26" s="60" t="n">
        <f aca="false">+IF(C23=0,0,C23/C24*100)</f>
        <v>0</v>
      </c>
      <c r="D26" s="60" t="n">
        <f aca="false">+IF(D23=0,0,D23/D24*100)</f>
        <v>0</v>
      </c>
      <c r="E26" s="60" t="n">
        <f aca="false">+IF(E23=0,0,E23/E24*100)</f>
        <v>0</v>
      </c>
      <c r="F26" s="60" t="n">
        <f aca="false">+IF(F23=0,0,F23/F24*100)</f>
        <v>0</v>
      </c>
      <c r="G26" s="60" t="n">
        <f aca="false">+IF(G23=0,0,G23/G24*100)</f>
        <v>0</v>
      </c>
      <c r="H26" s="60" t="n">
        <f aca="false">+IF(H23=0,0,H23/H24*100)</f>
        <v>0</v>
      </c>
      <c r="I26" s="60" t="n">
        <f aca="false">+IF(I23=0,0,I23/I24*100)</f>
        <v>0</v>
      </c>
      <c r="J26" s="60" t="n">
        <f aca="false">+IF(J23=0,0,J23/J24*100)</f>
        <v>0</v>
      </c>
      <c r="K26" s="60" t="n">
        <f aca="false">+IF(K23=0,0,K23/K24*100)</f>
        <v>0</v>
      </c>
      <c r="L26" s="60" t="n">
        <f aca="false">+IF(L23=0,0,L23/L24*100)</f>
        <v>0</v>
      </c>
      <c r="M26" s="60" t="n">
        <f aca="false">+IF(M23=0,0,M23/M24*100)</f>
        <v>0</v>
      </c>
      <c r="N26" s="60" t="n">
        <f aca="false">+IF(N23=0,0,N23/N24*100)</f>
        <v>0</v>
      </c>
      <c r="O26" s="59" t="n">
        <f aca="false">+IF(O23=0,0,O23/O24*100)</f>
        <v>0</v>
      </c>
      <c r="P26" s="62" t="n">
        <f aca="false">+IF(P23=0,0,P23/P24*100)</f>
        <v>0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7"/>
      <c r="P28" s="49"/>
    </row>
    <row r="29" customFormat="false" ht="15.75" hidden="false" customHeight="false" outlineLevel="0" collapsed="false">
      <c r="A29" s="50" t="s">
        <v>41</v>
      </c>
      <c r="B29" s="51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1"/>
      <c r="P29" s="53"/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0</v>
      </c>
      <c r="C30" s="56" t="n">
        <f aca="false">+IF(C28=0,0,C28-C29)</f>
        <v>0</v>
      </c>
      <c r="D30" s="56" t="n">
        <f aca="false">+IF(D28=0,0,D28-D29)</f>
        <v>0</v>
      </c>
      <c r="E30" s="56" t="n">
        <f aca="false">+IF(E28=0,0,E28-E29)</f>
        <v>0</v>
      </c>
      <c r="F30" s="56" t="n">
        <f aca="false">+IF(F28=0,0,F28-F29)</f>
        <v>0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0</v>
      </c>
      <c r="J30" s="56" t="n">
        <f aca="false">+IF(J28=0,0,J28-J29)</f>
        <v>0</v>
      </c>
      <c r="K30" s="56" t="n">
        <f aca="false">+IF(K28=0,0,K28-K29)</f>
        <v>0</v>
      </c>
      <c r="L30" s="56" t="n">
        <f aca="false">+IF(L28=0,0,L28-L29)</f>
        <v>0</v>
      </c>
      <c r="M30" s="56" t="n">
        <f aca="false">+IF(M28=0,0,M28-M29)</f>
        <v>0</v>
      </c>
      <c r="N30" s="56" t="n">
        <f aca="false">+IF(N28=0,0,N28-N29)</f>
        <v>0</v>
      </c>
      <c r="O30" s="55" t="n">
        <f aca="false">+IF(O28=0,0,O28-O29)</f>
        <v>0</v>
      </c>
      <c r="P30" s="57" t="n">
        <f aca="false">+IF(P28=0,0,P28-P29)</f>
        <v>0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0</v>
      </c>
      <c r="C31" s="60" t="n">
        <f aca="false">+IF(C28=0,0,C28/C29*100)</f>
        <v>0</v>
      </c>
      <c r="D31" s="60" t="n">
        <f aca="false">+IF(D28=0,0,D28/D29*100)</f>
        <v>0</v>
      </c>
      <c r="E31" s="60" t="n">
        <f aca="false">+IF(E28=0,0,E28/E29*100)</f>
        <v>0</v>
      </c>
      <c r="F31" s="60" t="n">
        <f aca="false">+IF(F28=0,0,F28/F29*100)</f>
        <v>0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0</v>
      </c>
      <c r="J31" s="60" t="n">
        <f aca="false">+IF(J28=0,0,J28/J29*100)</f>
        <v>0</v>
      </c>
      <c r="K31" s="60" t="n">
        <f aca="false">+IF(K28=0,0,K28/K29*100)</f>
        <v>0</v>
      </c>
      <c r="L31" s="60" t="n">
        <f aca="false">+IF(L28=0,0,L28/L29*100)</f>
        <v>0</v>
      </c>
      <c r="M31" s="60" t="n">
        <f aca="false">+IF(M28=0,0,M28/M29*100)</f>
        <v>0</v>
      </c>
      <c r="N31" s="60" t="n">
        <f aca="false">+IF(N28=0,0,N28/N29*100)</f>
        <v>0</v>
      </c>
      <c r="O31" s="59" t="n">
        <f aca="false">+IF(O28=0,0,O28/O29*100)</f>
        <v>0</v>
      </c>
      <c r="P31" s="62" t="n">
        <f aca="false">+IF(P28=0,0,P28/P29*100)</f>
        <v>0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7"/>
      <c r="P33" s="49"/>
    </row>
    <row r="34" customFormat="false" ht="15.75" hidden="false" customHeight="false" outlineLevel="0" collapsed="false">
      <c r="A34" s="50" t="s">
        <v>41</v>
      </c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1"/>
      <c r="P34" s="53"/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0</v>
      </c>
      <c r="C35" s="56" t="n">
        <f aca="false">+IF(C33=0,0,C33-C34)</f>
        <v>0</v>
      </c>
      <c r="D35" s="56" t="n">
        <f aca="false">+IF(D33=0,0,D33-D34)</f>
        <v>0</v>
      </c>
      <c r="E35" s="56" t="n">
        <f aca="false">+IF(E33=0,0,E33-E34)</f>
        <v>0</v>
      </c>
      <c r="F35" s="56" t="n">
        <f aca="false">+IF(F33=0,0,F33-F34)</f>
        <v>0</v>
      </c>
      <c r="G35" s="56" t="n">
        <f aca="false">+IF(G33=0,0,G33-G34)</f>
        <v>0</v>
      </c>
      <c r="H35" s="56" t="n">
        <f aca="false">+IF(H33=0,0,H33-H34)</f>
        <v>0</v>
      </c>
      <c r="I35" s="56" t="n">
        <f aca="false">+IF(I33=0,0,I33-I34)</f>
        <v>0</v>
      </c>
      <c r="J35" s="56" t="n">
        <f aca="false">+IF(J33=0,0,J33-J34)</f>
        <v>0</v>
      </c>
      <c r="K35" s="56" t="n">
        <f aca="false">+IF(K33=0,0,K33-K34)</f>
        <v>0</v>
      </c>
      <c r="L35" s="56" t="n">
        <f aca="false">+IF(L33=0,0,L33-L34)</f>
        <v>0</v>
      </c>
      <c r="M35" s="56" t="n">
        <f aca="false">+IF(M33=0,0,M33-M34)</f>
        <v>0</v>
      </c>
      <c r="N35" s="56" t="n">
        <f aca="false">+IF(N33=0,0,N33-N34)</f>
        <v>0</v>
      </c>
      <c r="O35" s="55" t="n">
        <f aca="false">+IF(O33=0,0,O33-O34)</f>
        <v>0</v>
      </c>
      <c r="P35" s="57" t="n">
        <f aca="false">+IF(P33=0,0,P33-P34)</f>
        <v>0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0</v>
      </c>
      <c r="C36" s="60" t="n">
        <f aca="false">+IF(C33=0,0,C33/C34*100)</f>
        <v>0</v>
      </c>
      <c r="D36" s="60" t="n">
        <f aca="false">+IF(D33=0,0,D33/D34*100)</f>
        <v>0</v>
      </c>
      <c r="E36" s="60" t="n">
        <f aca="false">+IF(E33=0,0,E33/E34*100)</f>
        <v>0</v>
      </c>
      <c r="F36" s="60" t="n">
        <f aca="false">+IF(F33=0,0,F33/F34*100)</f>
        <v>0</v>
      </c>
      <c r="G36" s="60" t="n">
        <f aca="false">+IF(G33=0,0,G33/G34*100)</f>
        <v>0</v>
      </c>
      <c r="H36" s="60" t="n">
        <f aca="false">+IF(H33=0,0,H33/H34*100)</f>
        <v>0</v>
      </c>
      <c r="I36" s="60" t="n">
        <f aca="false">+IF(I33=0,0,I33/I34*100)</f>
        <v>0</v>
      </c>
      <c r="J36" s="60" t="n">
        <f aca="false">+IF(J33=0,0,J33/J34*100)</f>
        <v>0</v>
      </c>
      <c r="K36" s="60" t="n">
        <f aca="false">+IF(K33=0,0,K33/K34*100)</f>
        <v>0</v>
      </c>
      <c r="L36" s="60" t="n">
        <f aca="false">+IF(L33=0,0,L33/L34*100)</f>
        <v>0</v>
      </c>
      <c r="M36" s="60" t="n">
        <f aca="false">+IF(M33=0,0,M33/M34*100)</f>
        <v>0</v>
      </c>
      <c r="N36" s="60" t="n">
        <f aca="false">+IF(N33=0,0,N33/N34*100)</f>
        <v>0</v>
      </c>
      <c r="O36" s="59" t="n">
        <f aca="false">+IF(O33=0,0,O33/O34*100)</f>
        <v>0</v>
      </c>
      <c r="P36" s="62" t="n">
        <f aca="false">+IF(P33=0,0,P33/P34*100)</f>
        <v>0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7"/>
      <c r="P38" s="49"/>
    </row>
    <row r="39" customFormat="false" ht="15.75" hidden="false" customHeight="false" outlineLevel="0" collapsed="false">
      <c r="A39" s="50" t="s">
        <v>41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1"/>
      <c r="P39" s="53"/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</v>
      </c>
      <c r="C40" s="56" t="n">
        <f aca="false">+IF(C38=0,0,C38-C39)</f>
        <v>0</v>
      </c>
      <c r="D40" s="56" t="n">
        <f aca="false">+IF(D38=0,0,D38-D39)</f>
        <v>0</v>
      </c>
      <c r="E40" s="56" t="n">
        <f aca="false">+IF(E38=0,0,E38-E39)</f>
        <v>0</v>
      </c>
      <c r="F40" s="56" t="n">
        <f aca="false">+IF(F38=0,0,F38-F39)</f>
        <v>0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0</v>
      </c>
      <c r="K40" s="56" t="n">
        <f aca="false">+IF(K38=0,0,K38-K39)</f>
        <v>0</v>
      </c>
      <c r="L40" s="56" t="n">
        <f aca="false">+IF(L38=0,0,L38-L39)</f>
        <v>0</v>
      </c>
      <c r="M40" s="56" t="n">
        <f aca="false">+IF(M38=0,0,M38-M39)</f>
        <v>0</v>
      </c>
      <c r="N40" s="56" t="n">
        <f aca="false">+IF(N38=0,0,N38-N39)</f>
        <v>0</v>
      </c>
      <c r="O40" s="55" t="n">
        <f aca="false">+IF(O38=0,0,O38-O39)</f>
        <v>0</v>
      </c>
      <c r="P40" s="57" t="n">
        <f aca="false">+IF(P38=0,0,P38-P39)</f>
        <v>0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0</v>
      </c>
      <c r="C41" s="60" t="n">
        <f aca="false">+IF(C38=0,0,C38/C39*100)</f>
        <v>0</v>
      </c>
      <c r="D41" s="60" t="n">
        <f aca="false">+IF(D38=0,0,D38/D39*100)</f>
        <v>0</v>
      </c>
      <c r="E41" s="60" t="n">
        <f aca="false">+IF(E38=0,0,E38/E39*100)</f>
        <v>0</v>
      </c>
      <c r="F41" s="60" t="n">
        <f aca="false">+IF(F38=0,0,F38/F39*100)</f>
        <v>0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0</v>
      </c>
      <c r="K41" s="60" t="n">
        <f aca="false">+IF(K38=0,0,K38/K39*100)</f>
        <v>0</v>
      </c>
      <c r="L41" s="60" t="n">
        <f aca="false">+IF(L38=0,0,L38/L39*100)</f>
        <v>0</v>
      </c>
      <c r="M41" s="60" t="n">
        <f aca="false">+IF(M38=0,0,M38/M39*100)</f>
        <v>0</v>
      </c>
      <c r="N41" s="60" t="n">
        <f aca="false">+IF(N38=0,0,N38/N39*100)</f>
        <v>0</v>
      </c>
      <c r="O41" s="59" t="n">
        <f aca="false">+IF(O38=0,0,O38/O39*100)</f>
        <v>0</v>
      </c>
      <c r="P41" s="62" t="n">
        <f aca="false">+IF(P38=0,0,P38/P39*100)</f>
        <v>0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7"/>
      <c r="P43" s="49"/>
    </row>
    <row r="44" customFormat="false" ht="15.75" hidden="false" customHeight="false" outlineLevel="0" collapsed="false">
      <c r="A44" s="50" t="s">
        <v>41</v>
      </c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1"/>
      <c r="P44" s="53"/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0</v>
      </c>
      <c r="C45" s="56" t="n">
        <f aca="false">+IF(C43=0,0,C43-C44)</f>
        <v>0</v>
      </c>
      <c r="D45" s="56" t="n">
        <f aca="false">+IF(D43=0,0,D43-D44)</f>
        <v>0</v>
      </c>
      <c r="E45" s="56" t="n">
        <f aca="false">+IF(E43=0,0,E43-E44)</f>
        <v>0</v>
      </c>
      <c r="F45" s="56" t="n">
        <f aca="false">+IF(F43=0,0,F43-F44)</f>
        <v>0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0</v>
      </c>
      <c r="J45" s="56" t="n">
        <f aca="false">+IF(J43=0,0,J43-J44)</f>
        <v>0</v>
      </c>
      <c r="K45" s="56" t="n">
        <f aca="false">+IF(K43=0,0,K43-K44)</f>
        <v>0</v>
      </c>
      <c r="L45" s="56" t="n">
        <f aca="false">+IF(L43=0,0,L43-L44)</f>
        <v>0</v>
      </c>
      <c r="M45" s="56" t="n">
        <f aca="false">+IF(M43=0,0,M43-M44)</f>
        <v>0</v>
      </c>
      <c r="N45" s="56" t="n">
        <f aca="false">+IF(N43=0,0,N43-N44)</f>
        <v>0</v>
      </c>
      <c r="O45" s="55" t="n">
        <f aca="false">+IF(O43=0,0,O43-O44)</f>
        <v>0</v>
      </c>
      <c r="P45" s="57" t="n">
        <f aca="false">+IF(P43=0,0,P43-P44)</f>
        <v>0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0</v>
      </c>
      <c r="C46" s="60" t="n">
        <f aca="false">+IF(C43=0,0,C43/C44*100)</f>
        <v>0</v>
      </c>
      <c r="D46" s="60" t="n">
        <f aca="false">+IF(D43=0,0,D43/D44*100)</f>
        <v>0</v>
      </c>
      <c r="E46" s="60" t="n">
        <f aca="false">+IF(E43=0,0,E43/E44*100)</f>
        <v>0</v>
      </c>
      <c r="F46" s="60" t="n">
        <f aca="false">+IF(F43=0,0,F43/F44*100)</f>
        <v>0</v>
      </c>
      <c r="G46" s="60" t="n">
        <f aca="false">+IF(G43=0,0,G43/G44*100)</f>
        <v>0</v>
      </c>
      <c r="H46" s="60" t="n">
        <f aca="false">+IF(H43=0,0,H43/H44*100)</f>
        <v>0</v>
      </c>
      <c r="I46" s="60" t="n">
        <f aca="false">+IF(I43=0,0,I43/I44*100)</f>
        <v>0</v>
      </c>
      <c r="J46" s="60" t="n">
        <f aca="false">+IF(J43=0,0,J43/J44*100)</f>
        <v>0</v>
      </c>
      <c r="K46" s="60" t="n">
        <f aca="false">+IF(K43=0,0,K43/K44*100)</f>
        <v>0</v>
      </c>
      <c r="L46" s="60" t="n">
        <f aca="false">+IF(L43=0,0,L43/L44*100)</f>
        <v>0</v>
      </c>
      <c r="M46" s="60" t="n">
        <f aca="false">+IF(M43=0,0,M43/M44*100)</f>
        <v>0</v>
      </c>
      <c r="N46" s="60" t="n">
        <f aca="false">+IF(N43=0,0,N43/N44*100)</f>
        <v>0</v>
      </c>
      <c r="O46" s="59" t="n">
        <f aca="false">+IF(O43=0,0,O43/O44*100)</f>
        <v>0</v>
      </c>
      <c r="P46" s="62" t="n">
        <f aca="false">+IF(P43=0,0,P43/P44*100)</f>
        <v>0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7"/>
      <c r="P48" s="49"/>
    </row>
    <row r="49" customFormat="false" ht="15.75" hidden="false" customHeight="false" outlineLevel="0" collapsed="false">
      <c r="A49" s="50" t="s">
        <v>41</v>
      </c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1"/>
      <c r="P49" s="53"/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0</v>
      </c>
      <c r="C50" s="56" t="n">
        <f aca="false">+IF(C48=0,0,C48-C49)</f>
        <v>0</v>
      </c>
      <c r="D50" s="56" t="n">
        <f aca="false">+IF(D48=0,0,D48-D49)</f>
        <v>0</v>
      </c>
      <c r="E50" s="56" t="n">
        <f aca="false">+IF(E48=0,0,E48-E49)</f>
        <v>0</v>
      </c>
      <c r="F50" s="56" t="n">
        <f aca="false">+IF(F48=0,0,F48-F49)</f>
        <v>0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0</v>
      </c>
      <c r="J50" s="56" t="n">
        <f aca="false">+IF(J48=0,0,J48-J49)</f>
        <v>0</v>
      </c>
      <c r="K50" s="56" t="n">
        <f aca="false">+IF(K48=0,0,K48-K49)</f>
        <v>0</v>
      </c>
      <c r="L50" s="56" t="n">
        <f aca="false">+IF(L48=0,0,L48-L49)</f>
        <v>0</v>
      </c>
      <c r="M50" s="56" t="n">
        <f aca="false">+IF(M48=0,0,M48-M49)</f>
        <v>0</v>
      </c>
      <c r="N50" s="56" t="n">
        <f aca="false">+IF(N48=0,0,N48-N49)</f>
        <v>0</v>
      </c>
      <c r="O50" s="55" t="n">
        <f aca="false">+IF(O48=0,0,O48-O49)</f>
        <v>0</v>
      </c>
      <c r="P50" s="57" t="n">
        <f aca="false">+IF(P48=0,0,P48-P49)</f>
        <v>0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0</v>
      </c>
      <c r="C51" s="60" t="n">
        <f aca="false">+IF(C48=0,0,C48/C49*100)</f>
        <v>0</v>
      </c>
      <c r="D51" s="60" t="n">
        <f aca="false">+IF(D48=0,0,D48/D49*100)</f>
        <v>0</v>
      </c>
      <c r="E51" s="60" t="n">
        <f aca="false">+IF(E48=0,0,E48/E49*100)</f>
        <v>0</v>
      </c>
      <c r="F51" s="60" t="n">
        <f aca="false">+IF(F48=0,0,F48/F49*100)</f>
        <v>0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0</v>
      </c>
      <c r="J51" s="60" t="n">
        <f aca="false">+IF(J48=0,0,J48/J49*100)</f>
        <v>0</v>
      </c>
      <c r="K51" s="60" t="n">
        <f aca="false">+IF(K48=0,0,K48/K49*100)</f>
        <v>0</v>
      </c>
      <c r="L51" s="60" t="n">
        <f aca="false">+IF(L48=0,0,L48/L49*100)</f>
        <v>0</v>
      </c>
      <c r="M51" s="60" t="n">
        <f aca="false">+IF(M48=0,0,M48/M49*100)</f>
        <v>0</v>
      </c>
      <c r="N51" s="60" t="n">
        <f aca="false">+IF(N48=0,0,N48/N49*100)</f>
        <v>0</v>
      </c>
      <c r="O51" s="59" t="n">
        <f aca="false">+IF(O48=0,0,O48/O49*100)</f>
        <v>0</v>
      </c>
      <c r="P51" s="62" t="n">
        <f aca="false">+IF(P48=0,0,P48/P49*100)</f>
        <v>0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7"/>
      <c r="P53" s="49"/>
    </row>
    <row r="54" customFormat="false" ht="15.75" hidden="false" customHeight="false" outlineLevel="0" collapsed="false">
      <c r="A54" s="50" t="s">
        <v>41</v>
      </c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1"/>
      <c r="P54" s="53"/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0</v>
      </c>
      <c r="C55" s="56" t="n">
        <f aca="false">+IF(C53=0,0,C53-C54)</f>
        <v>0</v>
      </c>
      <c r="D55" s="56" t="n">
        <f aca="false">+IF(D53=0,0,D53-D54)</f>
        <v>0</v>
      </c>
      <c r="E55" s="56" t="n">
        <f aca="false">+IF(E53=0,0,E53-E54)</f>
        <v>0</v>
      </c>
      <c r="F55" s="56" t="n">
        <f aca="false">+IF(F53=0,0,F53-F54)</f>
        <v>0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0</v>
      </c>
      <c r="J55" s="56" t="n">
        <f aca="false">+IF(J53=0,0,J53-J54)</f>
        <v>0</v>
      </c>
      <c r="K55" s="56" t="n">
        <f aca="false">+IF(K53=0,0,K53-K54)</f>
        <v>0</v>
      </c>
      <c r="L55" s="56" t="n">
        <f aca="false">+IF(L53=0,0,L53-L54)</f>
        <v>0</v>
      </c>
      <c r="M55" s="56" t="n">
        <f aca="false">+IF(M53=0,0,M53-M54)</f>
        <v>0</v>
      </c>
      <c r="N55" s="56" t="n">
        <f aca="false">+IF(N53=0,0,N53-N54)</f>
        <v>0</v>
      </c>
      <c r="O55" s="55" t="n">
        <f aca="false">+IF(O53=0,0,O53-O54)</f>
        <v>0</v>
      </c>
      <c r="P55" s="57" t="n">
        <f aca="false">+IF(P53=0,0,P53-P54)</f>
        <v>0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0</v>
      </c>
      <c r="C56" s="60" t="n">
        <f aca="false">+IF(C53=0,0,C53/C54*100)</f>
        <v>0</v>
      </c>
      <c r="D56" s="60" t="n">
        <f aca="false">+IF(D53=0,0,D53/D54*100)</f>
        <v>0</v>
      </c>
      <c r="E56" s="60" t="n">
        <f aca="false">+IF(E53=0,0,E53/E54*100)</f>
        <v>0</v>
      </c>
      <c r="F56" s="60" t="n">
        <f aca="false">+IF(F53=0,0,F53/F54*100)</f>
        <v>0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0</v>
      </c>
      <c r="J56" s="60" t="n">
        <f aca="false">+IF(J53=0,0,J53/J54*100)</f>
        <v>0</v>
      </c>
      <c r="K56" s="60" t="n">
        <f aca="false">+IF(K53=0,0,K53/K54*100)</f>
        <v>0</v>
      </c>
      <c r="L56" s="60" t="n">
        <f aca="false">+IF(L53=0,0,L53/L54*100)</f>
        <v>0</v>
      </c>
      <c r="M56" s="60" t="n">
        <f aca="false">+IF(M53=0,0,M53/M54*100)</f>
        <v>0</v>
      </c>
      <c r="N56" s="60" t="n">
        <f aca="false">+IF(N53=0,0,N53/N54*100)</f>
        <v>0</v>
      </c>
      <c r="O56" s="59" t="n">
        <f aca="false">+IF(O53=0,0,O53/O54*100)</f>
        <v>0</v>
      </c>
      <c r="P56" s="62" t="n">
        <f aca="false">+IF(P53=0,0,P53/P54*100)</f>
        <v>0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7"/>
      <c r="P58" s="49"/>
    </row>
    <row r="59" customFormat="false" ht="15.75" hidden="false" customHeight="false" outlineLevel="0" collapsed="false">
      <c r="A59" s="50" t="s">
        <v>41</v>
      </c>
      <c r="B59" s="5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1"/>
      <c r="P59" s="53"/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0</v>
      </c>
      <c r="C60" s="56" t="n">
        <f aca="false">+IF(C58=0,0,C58-C59)</f>
        <v>0</v>
      </c>
      <c r="D60" s="56" t="n">
        <f aca="false">+IF(D58=0,0,D58-D59)</f>
        <v>0</v>
      </c>
      <c r="E60" s="56" t="n">
        <f aca="false">+IF(E58=0,0,E58-E59)</f>
        <v>0</v>
      </c>
      <c r="F60" s="56" t="n">
        <f aca="false">+IF(F58=0,0,F58-F59)</f>
        <v>0</v>
      </c>
      <c r="G60" s="56" t="n">
        <f aca="false">+IF(G58=0,0,G58-G59)</f>
        <v>0</v>
      </c>
      <c r="H60" s="56" t="n">
        <f aca="false">+IF(H58=0,0,H58-H59)</f>
        <v>0</v>
      </c>
      <c r="I60" s="56" t="n">
        <f aca="false">+IF(I58=0,0,I58-I59)</f>
        <v>0</v>
      </c>
      <c r="J60" s="56" t="n">
        <f aca="false">+IF(J58=0,0,J58-J59)</f>
        <v>0</v>
      </c>
      <c r="K60" s="56" t="n">
        <f aca="false">+IF(K58=0,0,K58-K59)</f>
        <v>0</v>
      </c>
      <c r="L60" s="56" t="n">
        <f aca="false">+IF(L58=0,0,L58-L59)</f>
        <v>0</v>
      </c>
      <c r="M60" s="56" t="n">
        <f aca="false">+IF(M58=0,0,M58-M59)</f>
        <v>0</v>
      </c>
      <c r="N60" s="56" t="n">
        <f aca="false">+IF(N58=0,0,N58-N59)</f>
        <v>0</v>
      </c>
      <c r="O60" s="55" t="n">
        <f aca="false">+IF(O58=0,0,O58-O59)</f>
        <v>0</v>
      </c>
      <c r="P60" s="57" t="n">
        <f aca="false">+IF(P58=0,0,P58-P59)</f>
        <v>0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0</v>
      </c>
      <c r="C61" s="60" t="n">
        <f aca="false">+IF(C58=0,0,C58/C59*100)</f>
        <v>0</v>
      </c>
      <c r="D61" s="60" t="n">
        <f aca="false">+IF(D58=0,0,D58/D59*100)</f>
        <v>0</v>
      </c>
      <c r="E61" s="60" t="n">
        <f aca="false">+IF(E58=0,0,E58/E59*100)</f>
        <v>0</v>
      </c>
      <c r="F61" s="60" t="n">
        <f aca="false">+IF(F58=0,0,F58/F59*100)</f>
        <v>0</v>
      </c>
      <c r="G61" s="60" t="n">
        <f aca="false">+IF(G58=0,0,G58/G59*100)</f>
        <v>0</v>
      </c>
      <c r="H61" s="60" t="n">
        <f aca="false">+IF(H58=0,0,H58/H59*100)</f>
        <v>0</v>
      </c>
      <c r="I61" s="60" t="n">
        <f aca="false">+IF(I58=0,0,I58/I59*100)</f>
        <v>0</v>
      </c>
      <c r="J61" s="60" t="n">
        <f aca="false">+IF(J58=0,0,J58/J59*100)</f>
        <v>0</v>
      </c>
      <c r="K61" s="60" t="n">
        <f aca="false">+IF(K58=0,0,K58/K59*100)</f>
        <v>0</v>
      </c>
      <c r="L61" s="60" t="n">
        <f aca="false">+IF(L58=0,0,L58/L59*100)</f>
        <v>0</v>
      </c>
      <c r="M61" s="60" t="n">
        <f aca="false">+IF(M58=0,0,M58/M59*100)</f>
        <v>0</v>
      </c>
      <c r="N61" s="60" t="n">
        <f aca="false">+IF(N58=0,0,N58/N59*100)</f>
        <v>0</v>
      </c>
      <c r="O61" s="59" t="n">
        <f aca="false">+IF(O58=0,0,O58/O59*100)</f>
        <v>0</v>
      </c>
      <c r="P61" s="62" t="n">
        <f aca="false">+IF(P58=0,0,P58/P59*100)</f>
        <v>0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7"/>
      <c r="P63" s="49"/>
    </row>
    <row r="64" customFormat="false" ht="15.75" hidden="false" customHeight="false" outlineLevel="0" collapsed="false">
      <c r="A64" s="50" t="s">
        <v>41</v>
      </c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1"/>
      <c r="P64" s="53"/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0</v>
      </c>
      <c r="C65" s="56" t="n">
        <f aca="false">+IF(C63=0,0,C63-C64)</f>
        <v>0</v>
      </c>
      <c r="D65" s="56" t="n">
        <f aca="false">+IF(D63=0,0,D63-D64)</f>
        <v>0</v>
      </c>
      <c r="E65" s="56" t="n">
        <f aca="false">+IF(E63=0,0,E63-E64)</f>
        <v>0</v>
      </c>
      <c r="F65" s="56" t="n">
        <f aca="false">+IF(F63=0,0,F63-F64)</f>
        <v>0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0</v>
      </c>
      <c r="K65" s="56" t="n">
        <f aca="false">+IF(K63=0,0,K63-K64)</f>
        <v>0</v>
      </c>
      <c r="L65" s="56" t="n">
        <f aca="false">+IF(L63=0,0,L63-L64)</f>
        <v>0</v>
      </c>
      <c r="M65" s="56" t="n">
        <f aca="false">+IF(M63=0,0,M63-M64)</f>
        <v>0</v>
      </c>
      <c r="N65" s="56" t="n">
        <f aca="false">+IF(N63=0,0,N63-N64)</f>
        <v>0</v>
      </c>
      <c r="O65" s="55" t="n">
        <f aca="false">+IF(O63=0,0,O63-O64)</f>
        <v>0</v>
      </c>
      <c r="P65" s="57" t="n">
        <f aca="false">+IF(P63=0,0,P63-P64)</f>
        <v>0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0</v>
      </c>
      <c r="C66" s="60" t="n">
        <f aca="false">+IF(C63=0,0,C63/C64*100)</f>
        <v>0</v>
      </c>
      <c r="D66" s="60" t="n">
        <f aca="false">+IF(D63=0,0,D63/D64*100)</f>
        <v>0</v>
      </c>
      <c r="E66" s="60" t="n">
        <f aca="false">+IF(E63=0,0,E63/E64*100)</f>
        <v>0</v>
      </c>
      <c r="F66" s="60" t="n">
        <f aca="false">+IF(F63=0,0,F63/F64*100)</f>
        <v>0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0</v>
      </c>
      <c r="J66" s="60" t="n">
        <f aca="false">+IF(J63=0,0,J63/J64*100)</f>
        <v>0</v>
      </c>
      <c r="K66" s="60" t="n">
        <f aca="false">+IF(K63=0,0,K63/K64*100)</f>
        <v>0</v>
      </c>
      <c r="L66" s="60" t="n">
        <f aca="false">+IF(L63=0,0,L63/L64*100)</f>
        <v>0</v>
      </c>
      <c r="M66" s="60" t="n">
        <f aca="false">+IF(M63=0,0,M63/M64*100)</f>
        <v>0</v>
      </c>
      <c r="N66" s="60" t="n">
        <f aca="false">+IF(N63=0,0,N63/N64*100)</f>
        <v>0</v>
      </c>
      <c r="O66" s="59" t="n">
        <f aca="false">+IF(O63=0,0,O63/O64*100)</f>
        <v>0</v>
      </c>
      <c r="P66" s="62" t="n">
        <f aca="false">+IF(P63=0,0,P63/P64*100)</f>
        <v>0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7"/>
      <c r="P68" s="49"/>
    </row>
    <row r="69" customFormat="false" ht="15.75" hidden="false" customHeight="false" outlineLevel="0" collapsed="false">
      <c r="A69" s="50" t="s">
        <v>41</v>
      </c>
      <c r="B69" s="51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1"/>
      <c r="P69" s="53"/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0</v>
      </c>
      <c r="C70" s="56" t="n">
        <f aca="false">+IF(C68=0,0,C68-C69)</f>
        <v>0</v>
      </c>
      <c r="D70" s="56" t="n">
        <f aca="false">+IF(D68=0,0,D68-D69)</f>
        <v>0</v>
      </c>
      <c r="E70" s="56" t="n">
        <f aca="false">+IF(E68=0,0,E68-E69)</f>
        <v>0</v>
      </c>
      <c r="F70" s="56" t="n">
        <f aca="false">+IF(F68=0,0,F68-F69)</f>
        <v>0</v>
      </c>
      <c r="G70" s="56" t="n">
        <f aca="false">+IF(G68=0,0,G68-G69)</f>
        <v>0</v>
      </c>
      <c r="H70" s="56" t="n">
        <f aca="false">+IF(H68=0,0,H68-H69)</f>
        <v>0</v>
      </c>
      <c r="I70" s="56" t="n">
        <f aca="false">+IF(I68=0,0,I68-I69)</f>
        <v>0</v>
      </c>
      <c r="J70" s="56" t="n">
        <f aca="false">+IF(J68=0,0,J68-J69)</f>
        <v>0</v>
      </c>
      <c r="K70" s="56" t="n">
        <f aca="false">+IF(K68=0,0,K68-K69)</f>
        <v>0</v>
      </c>
      <c r="L70" s="56" t="n">
        <f aca="false">+IF(L68=0,0,L68-L69)</f>
        <v>0</v>
      </c>
      <c r="M70" s="56" t="n">
        <f aca="false">+IF(M68=0,0,M68-M69)</f>
        <v>0</v>
      </c>
      <c r="N70" s="56" t="n">
        <f aca="false">+IF(N68=0,0,N68-N69)</f>
        <v>0</v>
      </c>
      <c r="O70" s="55" t="n">
        <f aca="false">+IF(O68=0,0,O68-O69)</f>
        <v>0</v>
      </c>
      <c r="P70" s="57" t="n">
        <f aca="false">+IF(P68=0,0,P68-P69)</f>
        <v>0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0</v>
      </c>
      <c r="C71" s="60" t="n">
        <f aca="false">+IF(C68=0,0,C68/C69*100)</f>
        <v>0</v>
      </c>
      <c r="D71" s="60" t="n">
        <f aca="false">+IF(D68=0,0,D68/D69*100)</f>
        <v>0</v>
      </c>
      <c r="E71" s="60" t="n">
        <f aca="false">+IF(E68=0,0,E68/E69*100)</f>
        <v>0</v>
      </c>
      <c r="F71" s="60" t="n">
        <f aca="false">+IF(F68=0,0,F68/F69*100)</f>
        <v>0</v>
      </c>
      <c r="G71" s="60" t="n">
        <f aca="false">+IF(G68=0,0,G68/G69*100)</f>
        <v>0</v>
      </c>
      <c r="H71" s="60" t="n">
        <f aca="false">+IF(H68=0,0,H68/H69*100)</f>
        <v>0</v>
      </c>
      <c r="I71" s="60" t="n">
        <f aca="false">+IF(I68=0,0,I68/I69*100)</f>
        <v>0</v>
      </c>
      <c r="J71" s="60" t="n">
        <f aca="false">+IF(J68=0,0,J68/J69*100)</f>
        <v>0</v>
      </c>
      <c r="K71" s="60" t="n">
        <f aca="false">+IF(K68=0,0,K68/K69*100)</f>
        <v>0</v>
      </c>
      <c r="L71" s="60" t="n">
        <f aca="false">+IF(L68=0,0,L68/L69*100)</f>
        <v>0</v>
      </c>
      <c r="M71" s="60" t="n">
        <f aca="false">+IF(M68=0,0,M68/M69*100)</f>
        <v>0</v>
      </c>
      <c r="N71" s="60" t="n">
        <f aca="false">+IF(N68=0,0,N68/N69*100)</f>
        <v>0</v>
      </c>
      <c r="O71" s="59" t="n">
        <f aca="false">+IF(O68=0,0,O68/O69*100)</f>
        <v>0</v>
      </c>
      <c r="P71" s="62" t="n">
        <f aca="false">+IF(P68=0,0,P68/P69*100)</f>
        <v>0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7"/>
      <c r="P73" s="49"/>
    </row>
    <row r="74" customFormat="false" ht="15.75" hidden="false" customHeight="false" outlineLevel="0" collapsed="false">
      <c r="A74" s="50" t="s">
        <v>41</v>
      </c>
      <c r="B74" s="51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1"/>
      <c r="P74" s="53"/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</v>
      </c>
      <c r="C75" s="56" t="n">
        <f aca="false">+IF(C73=0,0,C73-C74)</f>
        <v>0</v>
      </c>
      <c r="D75" s="56" t="n">
        <f aca="false">+IF(D73=0,0,D73-D74)</f>
        <v>0</v>
      </c>
      <c r="E75" s="56" t="n">
        <f aca="false">+IF(E73=0,0,E73-E74)</f>
        <v>0</v>
      </c>
      <c r="F75" s="56" t="n">
        <f aca="false">+IF(F73=0,0,F73-F74)</f>
        <v>0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0</v>
      </c>
      <c r="K75" s="56" t="n">
        <f aca="false">+IF(K73=0,0,K73-K74)</f>
        <v>0</v>
      </c>
      <c r="L75" s="56" t="n">
        <f aca="false">+IF(L73=0,0,L73-L74)</f>
        <v>0</v>
      </c>
      <c r="M75" s="56" t="n">
        <f aca="false">+IF(M73=0,0,M73-M74)</f>
        <v>0</v>
      </c>
      <c r="N75" s="56" t="n">
        <f aca="false">+IF(N73=0,0,N73-N74)</f>
        <v>0</v>
      </c>
      <c r="O75" s="55" t="n">
        <f aca="false">+IF(O73=0,0,O73-O74)</f>
        <v>0</v>
      </c>
      <c r="P75" s="57" t="n">
        <f aca="false">+IF(P73=0,0,P73-P74)</f>
        <v>0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0</v>
      </c>
      <c r="C76" s="60" t="n">
        <f aca="false">+IF(C73=0,0,C73/C74*100)</f>
        <v>0</v>
      </c>
      <c r="D76" s="60" t="n">
        <f aca="false">+IF(D73=0,0,D73/D74*100)</f>
        <v>0</v>
      </c>
      <c r="E76" s="60" t="n">
        <f aca="false">+IF(E73=0,0,E73/E74*100)</f>
        <v>0</v>
      </c>
      <c r="F76" s="60" t="n">
        <f aca="false">+IF(F73=0,0,F73/F74*100)</f>
        <v>0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0</v>
      </c>
      <c r="J76" s="60" t="n">
        <f aca="false">+IF(J73=0,0,J73/J74*100)</f>
        <v>0</v>
      </c>
      <c r="K76" s="60" t="n">
        <f aca="false">+IF(K73=0,0,K73/K74*100)</f>
        <v>0</v>
      </c>
      <c r="L76" s="60" t="n">
        <f aca="false">+IF(L73=0,0,L73/L74*100)</f>
        <v>0</v>
      </c>
      <c r="M76" s="60" t="n">
        <f aca="false">+IF(M73=0,0,M73/M74*100)</f>
        <v>0</v>
      </c>
      <c r="N76" s="60" t="n">
        <f aca="false">+IF(N73=0,0,N73/N74*100)</f>
        <v>0</v>
      </c>
      <c r="O76" s="59" t="n">
        <f aca="false">+IF(O73=0,0,O73/O74*100)</f>
        <v>0</v>
      </c>
      <c r="P76" s="62" t="n">
        <f aca="false">+IF(P73=0,0,P73/P74*100)</f>
        <v>0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7"/>
      <c r="P78" s="49"/>
    </row>
    <row r="79" customFormat="false" ht="15.75" hidden="false" customHeight="false" outlineLevel="0" collapsed="false">
      <c r="A79" s="50" t="s">
        <v>41</v>
      </c>
      <c r="B79" s="51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1"/>
      <c r="P79" s="53"/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0</v>
      </c>
      <c r="C80" s="56" t="n">
        <f aca="false">+IF(C78=0,0,C78-C79)</f>
        <v>0</v>
      </c>
      <c r="D80" s="56" t="n">
        <f aca="false">+IF(D78=0,0,D78-D79)</f>
        <v>0</v>
      </c>
      <c r="E80" s="56" t="n">
        <f aca="false">+IF(E78=0,0,E78-E79)</f>
        <v>0</v>
      </c>
      <c r="F80" s="56" t="n">
        <f aca="false">+IF(F78=0,0,F78-F79)</f>
        <v>0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0</v>
      </c>
      <c r="J80" s="56" t="n">
        <f aca="false">+IF(J78=0,0,J78-J79)</f>
        <v>0</v>
      </c>
      <c r="K80" s="56" t="n">
        <f aca="false">+IF(K78=0,0,K78-K79)</f>
        <v>0</v>
      </c>
      <c r="L80" s="56" t="n">
        <f aca="false">+IF(L78=0,0,L78-L79)</f>
        <v>0</v>
      </c>
      <c r="M80" s="56" t="n">
        <f aca="false">+IF(M78=0,0,M78-M79)</f>
        <v>0</v>
      </c>
      <c r="N80" s="56" t="n">
        <f aca="false">+IF(N78=0,0,N78-N79)</f>
        <v>0</v>
      </c>
      <c r="O80" s="55" t="n">
        <f aca="false">+IF(O78=0,0,O78-O79)</f>
        <v>0</v>
      </c>
      <c r="P80" s="57" t="n">
        <f aca="false">+IF(P78=0,0,P78-P79)</f>
        <v>0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0</v>
      </c>
      <c r="C81" s="60" t="n">
        <f aca="false">+IF(C78=0,0,C78/C79*100)</f>
        <v>0</v>
      </c>
      <c r="D81" s="60" t="n">
        <f aca="false">+IF(D78=0,0,D78/D79*100)</f>
        <v>0</v>
      </c>
      <c r="E81" s="60" t="n">
        <f aca="false">+IF(E78=0,0,E78/E79*100)</f>
        <v>0</v>
      </c>
      <c r="F81" s="60" t="n">
        <f aca="false">+IF(F78=0,0,F78/F79*100)</f>
        <v>0</v>
      </c>
      <c r="G81" s="60" t="n">
        <f aca="false">+IF(G78=0,0,G78/G79*100)</f>
        <v>0</v>
      </c>
      <c r="H81" s="60" t="n">
        <f aca="false">+IF(H78=0,0,H78/H79*100)</f>
        <v>0</v>
      </c>
      <c r="I81" s="60" t="n">
        <f aca="false">+IF(I78=0,0,I78/I79*100)</f>
        <v>0</v>
      </c>
      <c r="J81" s="60" t="n">
        <f aca="false">+IF(J78=0,0,J78/J79*100)</f>
        <v>0</v>
      </c>
      <c r="K81" s="60" t="n">
        <f aca="false">+IF(K78=0,0,K78/K79*100)</f>
        <v>0</v>
      </c>
      <c r="L81" s="60" t="n">
        <f aca="false">+IF(L78=0,0,L78/L79*100)</f>
        <v>0</v>
      </c>
      <c r="M81" s="60" t="n">
        <f aca="false">+IF(M78=0,0,M78/M79*100)</f>
        <v>0</v>
      </c>
      <c r="N81" s="60" t="n">
        <f aca="false">+IF(N78=0,0,N78/N79*100)</f>
        <v>0</v>
      </c>
      <c r="O81" s="59" t="n">
        <f aca="false">+IF(O78=0,0,O78/O79*100)</f>
        <v>0</v>
      </c>
      <c r="P81" s="62" t="n">
        <f aca="false">+IF(P78=0,0,P78/P79*100)</f>
        <v>0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7"/>
      <c r="P83" s="49"/>
    </row>
    <row r="84" customFormat="false" ht="15.75" hidden="false" customHeight="false" outlineLevel="0" collapsed="false">
      <c r="A84" s="50" t="s">
        <v>41</v>
      </c>
      <c r="B84" s="51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1"/>
      <c r="P84" s="53"/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0</v>
      </c>
      <c r="C85" s="56" t="n">
        <f aca="false">+IF(C83=0,0,C83-C84)</f>
        <v>0</v>
      </c>
      <c r="D85" s="56" t="n">
        <f aca="false">+IF(D83=0,0,D83-D84)</f>
        <v>0</v>
      </c>
      <c r="E85" s="56" t="n">
        <f aca="false">+IF(E83=0,0,E83-E84)</f>
        <v>0</v>
      </c>
      <c r="F85" s="56" t="n">
        <f aca="false">+IF(F83=0,0,F83-F84)</f>
        <v>0</v>
      </c>
      <c r="G85" s="56" t="n">
        <f aca="false">+IF(G83=0,0,G83-G84)</f>
        <v>0</v>
      </c>
      <c r="H85" s="56" t="n">
        <f aca="false">+IF(H83=0,0,H83-H84)</f>
        <v>0</v>
      </c>
      <c r="I85" s="56" t="n">
        <f aca="false">+IF(I83=0,0,I83-I84)</f>
        <v>0</v>
      </c>
      <c r="J85" s="56" t="n">
        <f aca="false">+IF(J83=0,0,J83-J84)</f>
        <v>0</v>
      </c>
      <c r="K85" s="56" t="n">
        <f aca="false">+IF(K83=0,0,K83-K84)</f>
        <v>0</v>
      </c>
      <c r="L85" s="56" t="n">
        <f aca="false">+IF(L83=0,0,L83-L84)</f>
        <v>0</v>
      </c>
      <c r="M85" s="56" t="n">
        <f aca="false">+IF(M83=0,0,M83-M84)</f>
        <v>0</v>
      </c>
      <c r="N85" s="56" t="n">
        <f aca="false">+IF(N83=0,0,N83-N84)</f>
        <v>0</v>
      </c>
      <c r="O85" s="55" t="n">
        <f aca="false">+IF(O83=0,0,O83-O84)</f>
        <v>0</v>
      </c>
      <c r="P85" s="57" t="n">
        <f aca="false">+IF(P83=0,0,P83-P84)</f>
        <v>0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0</v>
      </c>
      <c r="C86" s="60" t="n">
        <f aca="false">+IF(C83=0,0,C83/C84*100)</f>
        <v>0</v>
      </c>
      <c r="D86" s="60" t="n">
        <f aca="false">+IF(D83=0,0,D83/D84*100)</f>
        <v>0</v>
      </c>
      <c r="E86" s="60" t="n">
        <f aca="false">+IF(E83=0,0,E83/E84*100)</f>
        <v>0</v>
      </c>
      <c r="F86" s="60" t="n">
        <f aca="false">+IF(F83=0,0,F83/F84*100)</f>
        <v>0</v>
      </c>
      <c r="G86" s="60" t="n">
        <f aca="false">+IF(G83=0,0,G83/G84*100)</f>
        <v>0</v>
      </c>
      <c r="H86" s="60" t="n">
        <f aca="false">+IF(H83=0,0,H83/H84*100)</f>
        <v>0</v>
      </c>
      <c r="I86" s="60" t="n">
        <f aca="false">+IF(I83=0,0,I83/I84*100)</f>
        <v>0</v>
      </c>
      <c r="J86" s="60" t="n">
        <f aca="false">+IF(J83=0,0,J83/J84*100)</f>
        <v>0</v>
      </c>
      <c r="K86" s="60" t="n">
        <f aca="false">+IF(K83=0,0,K83/K84*100)</f>
        <v>0</v>
      </c>
      <c r="L86" s="60" t="n">
        <f aca="false">+IF(L83=0,0,L83/L84*100)</f>
        <v>0</v>
      </c>
      <c r="M86" s="60" t="n">
        <f aca="false">+IF(M83=0,0,M83/M84*100)</f>
        <v>0</v>
      </c>
      <c r="N86" s="60" t="n">
        <f aca="false">+IF(N83=0,0,N83/N84*100)</f>
        <v>0</v>
      </c>
      <c r="O86" s="59" t="n">
        <f aca="false">+IF(O83=0,0,O83/O84*100)</f>
        <v>0</v>
      </c>
      <c r="P86" s="62" t="n">
        <f aca="false">+IF(P83=0,0,P83/P84*100)</f>
        <v>0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59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7116.171</v>
      </c>
      <c r="C13" s="48" t="n">
        <v>24915</v>
      </c>
      <c r="D13" s="48" t="n">
        <v>17485</v>
      </c>
      <c r="E13" s="48" t="n">
        <v>3986</v>
      </c>
      <c r="F13" s="48" t="n">
        <v>476</v>
      </c>
      <c r="G13" s="48" t="n">
        <v>24</v>
      </c>
      <c r="H13" s="48" t="n">
        <v>389</v>
      </c>
      <c r="I13" s="48" t="n">
        <v>16</v>
      </c>
      <c r="J13" s="48" t="n">
        <v>6</v>
      </c>
      <c r="K13" s="48" t="n">
        <v>22381</v>
      </c>
      <c r="L13" s="48" t="n">
        <v>1332</v>
      </c>
      <c r="M13" s="48" t="n">
        <v>1201</v>
      </c>
      <c r="N13" s="48" t="n">
        <v>2534</v>
      </c>
      <c r="O13" s="47" t="n">
        <f aca="false">+N13/D13*100</f>
        <v>14.4924220760652</v>
      </c>
      <c r="P13" s="49" t="n">
        <f aca="false">+N13/C13*100</f>
        <v>10.1705799719045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7016.759</v>
      </c>
      <c r="C14" s="52" t="n">
        <v>25382</v>
      </c>
      <c r="D14" s="52" t="n">
        <v>17160</v>
      </c>
      <c r="E14" s="52" t="n">
        <v>3994</v>
      </c>
      <c r="F14" s="52" t="n">
        <v>474</v>
      </c>
      <c r="G14" s="52" t="n">
        <v>23</v>
      </c>
      <c r="H14" s="52" t="n">
        <v>408</v>
      </c>
      <c r="I14" s="52" t="n">
        <v>22</v>
      </c>
      <c r="J14" s="52" t="n">
        <v>7</v>
      </c>
      <c r="K14" s="52" t="n">
        <v>22088</v>
      </c>
      <c r="L14" s="52" t="n">
        <v>1447</v>
      </c>
      <c r="M14" s="52" t="n">
        <v>1847</v>
      </c>
      <c r="N14" s="52" t="n">
        <v>3294</v>
      </c>
      <c r="O14" s="51" t="n">
        <f aca="false">+N14/D14*100</f>
        <v>19.1958041958042</v>
      </c>
      <c r="P14" s="53" t="n">
        <f aca="false">+N14/C14*100</f>
        <v>12.9777007328028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99.4120000000003</v>
      </c>
      <c r="C15" s="56" t="n">
        <f aca="false">+IF(C13=0,0,C13-C14)</f>
        <v>-467</v>
      </c>
      <c r="D15" s="56" t="n">
        <f aca="false">+IF(D13=0,0,D13-D14)</f>
        <v>325</v>
      </c>
      <c r="E15" s="56" t="n">
        <f aca="false">+IF(E13=0,0,E13-E14)</f>
        <v>-8</v>
      </c>
      <c r="F15" s="56" t="n">
        <f aca="false">+IF(F13=0,0,F13-F14)</f>
        <v>2</v>
      </c>
      <c r="G15" s="56" t="n">
        <f aca="false">+IF(G13=0,0,G13-G14)</f>
        <v>1</v>
      </c>
      <c r="H15" s="56" t="n">
        <f aca="false">+IF(H13=0,0,H13-H14)</f>
        <v>-19</v>
      </c>
      <c r="I15" s="56" t="n">
        <f aca="false">+IF(I13=0,0,I13-I14)</f>
        <v>-6</v>
      </c>
      <c r="J15" s="56" t="n">
        <f aca="false">+IF(J13=0,0,J13-J14)</f>
        <v>-1</v>
      </c>
      <c r="K15" s="56" t="n">
        <f aca="false">+IF(K13=0,0,K13-K14)</f>
        <v>293</v>
      </c>
      <c r="L15" s="56" t="n">
        <f aca="false">+IF(L13=0,0,L13-L14)</f>
        <v>-115</v>
      </c>
      <c r="M15" s="56" t="n">
        <f aca="false">+IF(M13=0,0,M13-M14)</f>
        <v>-646</v>
      </c>
      <c r="N15" s="56" t="n">
        <f aca="false">+IF(N13=0,0,N13-N14)</f>
        <v>-760</v>
      </c>
      <c r="O15" s="55" t="n">
        <f aca="false">+IF(O13=0,0,O13-O14)</f>
        <v>-4.703382119739</v>
      </c>
      <c r="P15" s="57" t="n">
        <f aca="false">+IF(P13=0,0,P13-P14)</f>
        <v>-2.8071207608983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1.416779456156</v>
      </c>
      <c r="C16" s="60" t="n">
        <f aca="false">+IF(C13=0,0,C13/C14*100)</f>
        <v>98.1601134662359</v>
      </c>
      <c r="D16" s="60" t="n">
        <f aca="false">+IF(D13=0,0,D13/D14*100)</f>
        <v>101.893939393939</v>
      </c>
      <c r="E16" s="60" t="n">
        <f aca="false">+IF(E13=0,0,E13/E14*100)</f>
        <v>99.799699549324</v>
      </c>
      <c r="F16" s="60" t="n">
        <f aca="false">+IF(F13=0,0,F13/F14*100)</f>
        <v>100.42194092827</v>
      </c>
      <c r="G16" s="60" t="n">
        <f aca="false">+IF(G13=0,0,G13/G14*100)</f>
        <v>104.347826086957</v>
      </c>
      <c r="H16" s="60" t="n">
        <f aca="false">+IF(H13=0,0,H13/H14*100)</f>
        <v>95.343137254902</v>
      </c>
      <c r="I16" s="60" t="n">
        <f aca="false">+IF(I13=0,0,I13/I14*100)</f>
        <v>72.7272727272727</v>
      </c>
      <c r="J16" s="60" t="n">
        <f aca="false">+IF(J13=0,0,J13/J14*100)</f>
        <v>85.7142857142857</v>
      </c>
      <c r="K16" s="60" t="n">
        <f aca="false">+IF(K13=0,0,K13/K14*100)</f>
        <v>101.326512133285</v>
      </c>
      <c r="L16" s="60" t="n">
        <f aca="false">+IF(L13=0,0,L13/L14*100)</f>
        <v>92.0525224602626</v>
      </c>
      <c r="M16" s="60" t="n">
        <f aca="false">+IF(M13=0,0,M13/M14*100)</f>
        <v>65.0243638332431</v>
      </c>
      <c r="N16" s="60" t="n">
        <f aca="false">+IF(N13=0,0,N13/N14*100)</f>
        <v>76.9277474195507</v>
      </c>
      <c r="O16" s="60" t="n">
        <f aca="false">+IF(O13=0,0,O13/O14*100)</f>
        <v>75.4978636385182</v>
      </c>
      <c r="P16" s="61" t="n">
        <f aca="false">+IF(P13=0,0,P13/P14*100)</f>
        <v>78.3696602449543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744.379</v>
      </c>
      <c r="C18" s="48" t="n">
        <v>23994</v>
      </c>
      <c r="D18" s="48" t="n">
        <v>17564</v>
      </c>
      <c r="E18" s="48" t="n">
        <v>4094</v>
      </c>
      <c r="F18" s="48" t="n">
        <v>418</v>
      </c>
      <c r="G18" s="48" t="n">
        <v>41</v>
      </c>
      <c r="H18" s="48" t="n">
        <v>50</v>
      </c>
      <c r="I18" s="48" t="n">
        <v>5</v>
      </c>
      <c r="J18" s="48" t="n">
        <v>4</v>
      </c>
      <c r="K18" s="48" t="n">
        <v>22178</v>
      </c>
      <c r="L18" s="48" t="n">
        <v>1362</v>
      </c>
      <c r="M18" s="48" t="n">
        <v>454</v>
      </c>
      <c r="N18" s="48" t="n">
        <v>1816</v>
      </c>
      <c r="O18" s="47" t="n">
        <v>10.3</v>
      </c>
      <c r="P18" s="49" t="n">
        <v>7.6</v>
      </c>
    </row>
    <row r="19" customFormat="false" ht="15.75" hidden="false" customHeight="false" outlineLevel="0" collapsed="false">
      <c r="A19" s="50" t="s">
        <v>41</v>
      </c>
      <c r="B19" s="51" t="n">
        <v>753.013</v>
      </c>
      <c r="C19" s="52" t="n">
        <v>24507</v>
      </c>
      <c r="D19" s="52" t="n">
        <v>17334</v>
      </c>
      <c r="E19" s="52" t="n">
        <v>4102</v>
      </c>
      <c r="F19" s="52" t="n">
        <v>409</v>
      </c>
      <c r="G19" s="52" t="n">
        <v>44</v>
      </c>
      <c r="H19" s="52" t="n">
        <v>74</v>
      </c>
      <c r="I19" s="52" t="n">
        <v>9</v>
      </c>
      <c r="J19" s="52" t="n">
        <v>8</v>
      </c>
      <c r="K19" s="52" t="n">
        <v>21981</v>
      </c>
      <c r="L19" s="52" t="n">
        <v>1478</v>
      </c>
      <c r="M19" s="52" t="n">
        <v>1049</v>
      </c>
      <c r="N19" s="52" t="n">
        <v>2527</v>
      </c>
      <c r="O19" s="51" t="n">
        <v>14.6</v>
      </c>
      <c r="P19" s="53" t="n">
        <v>10.3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8.63400000000002</v>
      </c>
      <c r="C20" s="56" t="n">
        <f aca="false">+IF(C18=0,0,C18-C19)</f>
        <v>-513</v>
      </c>
      <c r="D20" s="56" t="n">
        <f aca="false">+IF(D18=0,0,D18-D19)</f>
        <v>230</v>
      </c>
      <c r="E20" s="56" t="n">
        <f aca="false">+IF(E18=0,0,E18-E19)</f>
        <v>-8</v>
      </c>
      <c r="F20" s="56" t="n">
        <f aca="false">+IF(F18=0,0,F18-F19)</f>
        <v>9</v>
      </c>
      <c r="G20" s="56" t="n">
        <f aca="false">+IF(G18=0,0,G18-G19)</f>
        <v>-3</v>
      </c>
      <c r="H20" s="56" t="n">
        <f aca="false">+IF(H18=0,0,H18-H19)</f>
        <v>-24</v>
      </c>
      <c r="I20" s="56" t="n">
        <f aca="false">+IF(I18=0,0,I18-I19)</f>
        <v>-4</v>
      </c>
      <c r="J20" s="56" t="n">
        <f aca="false">+IF(J18=0,0,J18-J19)</f>
        <v>-4</v>
      </c>
      <c r="K20" s="56" t="n">
        <f aca="false">+IF(K18=0,0,K18-K19)</f>
        <v>197</v>
      </c>
      <c r="L20" s="56" t="n">
        <f aca="false">+IF(L18=0,0,L18-L19)</f>
        <v>-116</v>
      </c>
      <c r="M20" s="56" t="n">
        <f aca="false">+IF(M18=0,0,M18-M19)</f>
        <v>-595</v>
      </c>
      <c r="N20" s="56" t="n">
        <f aca="false">+IF(N18=0,0,N18-N19)</f>
        <v>-711</v>
      </c>
      <c r="O20" s="55" t="n">
        <f aca="false">+IF(O18=0,0,O18-O19)</f>
        <v>-4.3</v>
      </c>
      <c r="P20" s="57" t="n">
        <f aca="false">+IF(P18=0,0,P18-P19)</f>
        <v>-2.7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8.8534062492945</v>
      </c>
      <c r="C21" s="60" t="n">
        <f aca="false">+IF(C18=0,0,C18/C19*100)</f>
        <v>97.9067205288285</v>
      </c>
      <c r="D21" s="60" t="n">
        <f aca="false">+IF(D18=0,0,D18/D19*100)</f>
        <v>101.326872043383</v>
      </c>
      <c r="E21" s="60" t="n">
        <f aca="false">+IF(E18=0,0,E18/E19*100)</f>
        <v>99.8049731838128</v>
      </c>
      <c r="F21" s="60" t="n">
        <f aca="false">+IF(F18=0,0,F18/F19*100)</f>
        <v>102.200488997555</v>
      </c>
      <c r="G21" s="60" t="n">
        <f aca="false">+IF(G18=0,0,G18/G19*100)</f>
        <v>93.1818181818182</v>
      </c>
      <c r="H21" s="60" t="n">
        <f aca="false">+IF(H18=0,0,H18/H19*100)</f>
        <v>67.5675675675676</v>
      </c>
      <c r="I21" s="60" t="n">
        <f aca="false">+IF(I18=0,0,I18/I19*100)</f>
        <v>55.5555555555556</v>
      </c>
      <c r="J21" s="60" t="n">
        <f aca="false">+IF(J18=0,0,J18/J19*100)</f>
        <v>50</v>
      </c>
      <c r="K21" s="60" t="n">
        <f aca="false">+IF(K18=0,0,K18/K19*100)</f>
        <v>100.89622856103</v>
      </c>
      <c r="L21" s="60" t="n">
        <f aca="false">+IF(L18=0,0,L18/L19*100)</f>
        <v>92.1515561569689</v>
      </c>
      <c r="M21" s="60" t="n">
        <f aca="false">+IF(M18=0,0,M18/M19*100)</f>
        <v>43.2793136320305</v>
      </c>
      <c r="N21" s="60" t="n">
        <f aca="false">+IF(N18=0,0,N18/N19*100)</f>
        <v>71.8638702018204</v>
      </c>
      <c r="O21" s="59" t="n">
        <f aca="false">+IF(O18=0,0,O18/O19*100)</f>
        <v>70.5479452054795</v>
      </c>
      <c r="P21" s="62" t="n">
        <f aca="false">+IF(P18=0,0,P18/P19*100)</f>
        <v>73.7864077669903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736.696</v>
      </c>
      <c r="C23" s="48" t="n">
        <v>25879</v>
      </c>
      <c r="D23" s="48" t="n">
        <v>17873</v>
      </c>
      <c r="E23" s="48" t="n">
        <v>3866</v>
      </c>
      <c r="F23" s="48" t="n">
        <v>477</v>
      </c>
      <c r="G23" s="48" t="n">
        <v>24</v>
      </c>
      <c r="H23" s="48" t="n">
        <v>445</v>
      </c>
      <c r="I23" s="48" t="n">
        <v>11</v>
      </c>
      <c r="J23" s="48" t="n">
        <v>2</v>
      </c>
      <c r="K23" s="48" t="n">
        <v>22699</v>
      </c>
      <c r="L23" s="48" t="n">
        <v>1695</v>
      </c>
      <c r="M23" s="48" t="n">
        <v>1485</v>
      </c>
      <c r="N23" s="48" t="n">
        <v>3180</v>
      </c>
      <c r="O23" s="47" t="n">
        <v>17.8</v>
      </c>
      <c r="P23" s="49" t="n">
        <v>12.3</v>
      </c>
    </row>
    <row r="24" customFormat="false" ht="15.75" hidden="false" customHeight="false" outlineLevel="0" collapsed="false">
      <c r="A24" s="50" t="s">
        <v>41</v>
      </c>
      <c r="B24" s="51" t="n">
        <v>706.116</v>
      </c>
      <c r="C24" s="52" t="n">
        <v>26278</v>
      </c>
      <c r="D24" s="52" t="n">
        <v>17556</v>
      </c>
      <c r="E24" s="52" t="n">
        <v>3909</v>
      </c>
      <c r="F24" s="52" t="n">
        <v>483</v>
      </c>
      <c r="G24" s="52" t="n">
        <v>21</v>
      </c>
      <c r="H24" s="52" t="n">
        <v>402</v>
      </c>
      <c r="I24" s="52" t="n">
        <v>13</v>
      </c>
      <c r="J24" s="52" t="n">
        <v>2</v>
      </c>
      <c r="K24" s="52" t="n">
        <v>22387</v>
      </c>
      <c r="L24" s="52" t="n">
        <v>1763</v>
      </c>
      <c r="M24" s="52" t="n">
        <v>2128</v>
      </c>
      <c r="N24" s="52" t="n">
        <v>3891</v>
      </c>
      <c r="O24" s="51" t="n">
        <v>22.2</v>
      </c>
      <c r="P24" s="53" t="n">
        <v>14.8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30.58</v>
      </c>
      <c r="C25" s="56" t="n">
        <f aca="false">+IF(C23=0,0,C23-C24)</f>
        <v>-399</v>
      </c>
      <c r="D25" s="56" t="n">
        <f aca="false">+IF(D23=0,0,D23-D24)</f>
        <v>317</v>
      </c>
      <c r="E25" s="56" t="n">
        <f aca="false">+IF(E23=0,0,E23-E24)</f>
        <v>-43</v>
      </c>
      <c r="F25" s="56" t="n">
        <f aca="false">+IF(F23=0,0,F23-F24)</f>
        <v>-6</v>
      </c>
      <c r="G25" s="56" t="n">
        <f aca="false">+IF(G23=0,0,G23-G24)</f>
        <v>3</v>
      </c>
      <c r="H25" s="56" t="n">
        <f aca="false">+IF(H23=0,0,H23-H24)</f>
        <v>43</v>
      </c>
      <c r="I25" s="56" t="n">
        <f aca="false">+IF(I23=0,0,I23-I24)</f>
        <v>-2</v>
      </c>
      <c r="J25" s="56" t="n">
        <f aca="false">+IF(J23=0,0,J23-J24)</f>
        <v>0</v>
      </c>
      <c r="K25" s="56" t="n">
        <f aca="false">+IF(K23=0,0,K23-K24)</f>
        <v>312</v>
      </c>
      <c r="L25" s="56" t="n">
        <f aca="false">+IF(L23=0,0,L23-L24)</f>
        <v>-68</v>
      </c>
      <c r="M25" s="56" t="n">
        <f aca="false">+IF(M23=0,0,M23-M24)</f>
        <v>-643</v>
      </c>
      <c r="N25" s="56" t="n">
        <f aca="false">+IF(N23=0,0,N23-N24)</f>
        <v>-711</v>
      </c>
      <c r="O25" s="55" t="n">
        <f aca="false">+IF(O23=0,0,O23-O24)</f>
        <v>-4.4</v>
      </c>
      <c r="P25" s="57" t="n">
        <f aca="false">+IF(P23=0,0,P23-P24)</f>
        <v>-2.5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4.330733193979</v>
      </c>
      <c r="C26" s="60" t="n">
        <f aca="false">+IF(C23=0,0,C23/C24*100)</f>
        <v>98.4816196057539</v>
      </c>
      <c r="D26" s="60" t="n">
        <f aca="false">+IF(D23=0,0,D23/D24*100)</f>
        <v>101.805650489861</v>
      </c>
      <c r="E26" s="60" t="n">
        <f aca="false">+IF(E23=0,0,E23/E24*100)</f>
        <v>98.8999744180097</v>
      </c>
      <c r="F26" s="60" t="n">
        <f aca="false">+IF(F23=0,0,F23/F24*100)</f>
        <v>98.7577639751553</v>
      </c>
      <c r="G26" s="60" t="n">
        <f aca="false">+IF(G23=0,0,G23/G24*100)</f>
        <v>114.285714285714</v>
      </c>
      <c r="H26" s="60" t="n">
        <f aca="false">+IF(H23=0,0,H23/H24*100)</f>
        <v>110.696517412935</v>
      </c>
      <c r="I26" s="60" t="n">
        <f aca="false">+IF(I23=0,0,I23/I24*100)</f>
        <v>84.6153846153846</v>
      </c>
      <c r="J26" s="60" t="n">
        <f aca="false">+IF(J23=0,0,J23/J24*100)</f>
        <v>100</v>
      </c>
      <c r="K26" s="60" t="n">
        <f aca="false">+IF(K23=0,0,K23/K24*100)</f>
        <v>101.393665966856</v>
      </c>
      <c r="L26" s="60" t="n">
        <f aca="false">+IF(L23=0,0,L23/L24*100)</f>
        <v>96.1429381735678</v>
      </c>
      <c r="M26" s="60" t="n">
        <f aca="false">+IF(M23=0,0,M23/M24*100)</f>
        <v>69.7838345864662</v>
      </c>
      <c r="N26" s="60" t="n">
        <f aca="false">+IF(N23=0,0,N23/N24*100)</f>
        <v>81.7270624518119</v>
      </c>
      <c r="O26" s="59" t="n">
        <f aca="false">+IF(O23=0,0,O23/O24*100)</f>
        <v>80.1801801801802</v>
      </c>
      <c r="P26" s="62" t="n">
        <f aca="false">+IF(P23=0,0,P23/P24*100)</f>
        <v>83.1081081081081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429.969</v>
      </c>
      <c r="C28" s="48" t="n">
        <v>24894</v>
      </c>
      <c r="D28" s="48" t="n">
        <v>17372</v>
      </c>
      <c r="E28" s="48" t="n">
        <v>4093</v>
      </c>
      <c r="F28" s="48" t="n">
        <v>512</v>
      </c>
      <c r="G28" s="48" t="n">
        <v>22</v>
      </c>
      <c r="H28" s="48" t="n">
        <v>227</v>
      </c>
      <c r="I28" s="48" t="n">
        <v>9</v>
      </c>
      <c r="J28" s="48" t="n">
        <v>0</v>
      </c>
      <c r="K28" s="48" t="n">
        <v>22235</v>
      </c>
      <c r="L28" s="48" t="n">
        <v>1468</v>
      </c>
      <c r="M28" s="48" t="n">
        <v>1191</v>
      </c>
      <c r="N28" s="48" t="n">
        <v>2659</v>
      </c>
      <c r="O28" s="47" t="n">
        <v>15.3</v>
      </c>
      <c r="P28" s="49" t="n">
        <v>10.7</v>
      </c>
    </row>
    <row r="29" customFormat="false" ht="15.75" hidden="false" customHeight="false" outlineLevel="0" collapsed="false">
      <c r="A29" s="50" t="s">
        <v>41</v>
      </c>
      <c r="B29" s="51" t="n">
        <v>426.685</v>
      </c>
      <c r="C29" s="52" t="n">
        <v>25234</v>
      </c>
      <c r="D29" s="52" t="n">
        <v>16973</v>
      </c>
      <c r="E29" s="52" t="n">
        <v>4051</v>
      </c>
      <c r="F29" s="52" t="n">
        <v>545</v>
      </c>
      <c r="G29" s="52" t="n">
        <v>19</v>
      </c>
      <c r="H29" s="52" t="n">
        <v>268</v>
      </c>
      <c r="I29" s="52" t="n">
        <v>2</v>
      </c>
      <c r="J29" s="52" t="n">
        <v>0</v>
      </c>
      <c r="K29" s="52" t="n">
        <v>21859</v>
      </c>
      <c r="L29" s="52" t="n">
        <v>1636</v>
      </c>
      <c r="M29" s="52" t="n">
        <v>1739</v>
      </c>
      <c r="N29" s="52" t="n">
        <v>3375</v>
      </c>
      <c r="O29" s="51" t="n">
        <v>19.9</v>
      </c>
      <c r="P29" s="53" t="n">
        <v>13.4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3.28399999999999</v>
      </c>
      <c r="C30" s="56" t="n">
        <f aca="false">+IF(C28=0,0,C28-C29)</f>
        <v>-340</v>
      </c>
      <c r="D30" s="56" t="n">
        <f aca="false">+IF(D28=0,0,D28-D29)</f>
        <v>399</v>
      </c>
      <c r="E30" s="56" t="n">
        <f aca="false">+IF(E28=0,0,E28-E29)</f>
        <v>42</v>
      </c>
      <c r="F30" s="56" t="n">
        <f aca="false">+IF(F28=0,0,F28-F29)</f>
        <v>-33</v>
      </c>
      <c r="G30" s="56" t="n">
        <f aca="false">+IF(G28=0,0,G28-G29)</f>
        <v>3</v>
      </c>
      <c r="H30" s="56" t="n">
        <f aca="false">+IF(H28=0,0,H28-H29)</f>
        <v>-41</v>
      </c>
      <c r="I30" s="56" t="n">
        <f aca="false">+IF(I28=0,0,I28-I29)</f>
        <v>7</v>
      </c>
      <c r="J30" s="56" t="n">
        <f aca="false">+IF(J28=0,0,J28-J29)</f>
        <v>0</v>
      </c>
      <c r="K30" s="56" t="n">
        <f aca="false">+IF(K28=0,0,K28-K29)</f>
        <v>376</v>
      </c>
      <c r="L30" s="56" t="n">
        <f aca="false">+IF(L28=0,0,L28-L29)</f>
        <v>-168</v>
      </c>
      <c r="M30" s="56" t="n">
        <f aca="false">+IF(M28=0,0,M28-M29)</f>
        <v>-548</v>
      </c>
      <c r="N30" s="56" t="n">
        <f aca="false">+IF(N28=0,0,N28-N29)</f>
        <v>-716</v>
      </c>
      <c r="O30" s="55" t="n">
        <f aca="false">+IF(O28=0,0,O28-O29)</f>
        <v>-4.6</v>
      </c>
      <c r="P30" s="57" t="n">
        <f aca="false">+IF(P28=0,0,P28-P29)</f>
        <v>-2.7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0.769654428911</v>
      </c>
      <c r="C31" s="60" t="n">
        <f aca="false">+IF(C28=0,0,C28/C29*100)</f>
        <v>98.6526115558374</v>
      </c>
      <c r="D31" s="60" t="n">
        <f aca="false">+IF(D28=0,0,D28/D29*100)</f>
        <v>102.350792435044</v>
      </c>
      <c r="E31" s="60" t="n">
        <f aca="false">+IF(E28=0,0,E28/E29*100)</f>
        <v>101.036781041718</v>
      </c>
      <c r="F31" s="60" t="n">
        <f aca="false">+IF(F28=0,0,F28/F29*100)</f>
        <v>93.9449541284404</v>
      </c>
      <c r="G31" s="60" t="n">
        <f aca="false">+IF(G28=0,0,G28/G29*100)</f>
        <v>115.789473684211</v>
      </c>
      <c r="H31" s="60" t="n">
        <f aca="false">+IF(H28=0,0,H28/H29*100)</f>
        <v>84.7014925373134</v>
      </c>
      <c r="I31" s="60" t="n">
        <f aca="false">+IF(I28=0,0,I28/I29*100)</f>
        <v>450</v>
      </c>
      <c r="J31" s="60" t="n">
        <f aca="false">+IF(J28=0,0,J28/J29*100)</f>
        <v>0</v>
      </c>
      <c r="K31" s="60" t="n">
        <f aca="false">+IF(K28=0,0,K28/K29*100)</f>
        <v>101.720115284322</v>
      </c>
      <c r="L31" s="60" t="n">
        <f aca="false">+IF(L28=0,0,L28/L29*100)</f>
        <v>89.7310513447433</v>
      </c>
      <c r="M31" s="60" t="n">
        <f aca="false">+IF(M28=0,0,M28/M29*100)</f>
        <v>68.487636572743</v>
      </c>
      <c r="N31" s="60" t="n">
        <f aca="false">+IF(N28=0,0,N28/N29*100)</f>
        <v>78.7851851851852</v>
      </c>
      <c r="O31" s="59" t="n">
        <f aca="false">+IF(O28=0,0,O28/O29*100)</f>
        <v>76.8844221105528</v>
      </c>
      <c r="P31" s="62" t="n">
        <f aca="false">+IF(P28=0,0,P28/P29*100)</f>
        <v>79.8507462686567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436.824</v>
      </c>
      <c r="C33" s="48" t="n">
        <v>25493</v>
      </c>
      <c r="D33" s="48" t="n">
        <v>17707</v>
      </c>
      <c r="E33" s="48" t="n">
        <v>3921</v>
      </c>
      <c r="F33" s="48" t="n">
        <v>432</v>
      </c>
      <c r="G33" s="48" t="n">
        <v>5</v>
      </c>
      <c r="H33" s="48" t="n">
        <v>259</v>
      </c>
      <c r="I33" s="48" t="n">
        <v>4</v>
      </c>
      <c r="J33" s="48" t="n">
        <v>2</v>
      </c>
      <c r="K33" s="48" t="n">
        <v>22329</v>
      </c>
      <c r="L33" s="48" t="n">
        <v>1668</v>
      </c>
      <c r="M33" s="48" t="n">
        <v>1496</v>
      </c>
      <c r="N33" s="48" t="n">
        <v>3164</v>
      </c>
      <c r="O33" s="47" t="n">
        <v>17.9</v>
      </c>
      <c r="P33" s="49" t="n">
        <v>12.4</v>
      </c>
    </row>
    <row r="34" customFormat="false" ht="15.75" hidden="false" customHeight="false" outlineLevel="0" collapsed="false">
      <c r="A34" s="50" t="s">
        <v>41</v>
      </c>
      <c r="B34" s="51" t="n">
        <v>423.762</v>
      </c>
      <c r="C34" s="52" t="n">
        <v>25853</v>
      </c>
      <c r="D34" s="52" t="n">
        <v>17357</v>
      </c>
      <c r="E34" s="52" t="n">
        <v>3786</v>
      </c>
      <c r="F34" s="52" t="n">
        <v>437</v>
      </c>
      <c r="G34" s="52" t="n">
        <v>6</v>
      </c>
      <c r="H34" s="52" t="n">
        <v>197</v>
      </c>
      <c r="I34" s="52" t="n">
        <v>1</v>
      </c>
      <c r="J34" s="52" t="n">
        <v>2</v>
      </c>
      <c r="K34" s="52" t="n">
        <v>21785</v>
      </c>
      <c r="L34" s="52" t="n">
        <v>1703</v>
      </c>
      <c r="M34" s="52" t="n">
        <v>2364</v>
      </c>
      <c r="N34" s="52" t="n">
        <v>4067</v>
      </c>
      <c r="O34" s="51" t="n">
        <v>23.4</v>
      </c>
      <c r="P34" s="53" t="n">
        <v>15.7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13.062</v>
      </c>
      <c r="C35" s="56" t="n">
        <f aca="false">+IF(C33=0,0,C33-C34)</f>
        <v>-360</v>
      </c>
      <c r="D35" s="56" t="n">
        <f aca="false">+IF(D33=0,0,D33-D34)</f>
        <v>350</v>
      </c>
      <c r="E35" s="56" t="n">
        <f aca="false">+IF(E33=0,0,E33-E34)</f>
        <v>135</v>
      </c>
      <c r="F35" s="56" t="n">
        <f aca="false">+IF(F33=0,0,F33-F34)</f>
        <v>-5</v>
      </c>
      <c r="G35" s="56" t="n">
        <f aca="false">+IF(G33=0,0,G33-G34)</f>
        <v>-1</v>
      </c>
      <c r="H35" s="56" t="n">
        <f aca="false">+IF(H33=0,0,H33-H34)</f>
        <v>62</v>
      </c>
      <c r="I35" s="56" t="n">
        <f aca="false">+IF(I33=0,0,I33-I34)</f>
        <v>3</v>
      </c>
      <c r="J35" s="56" t="n">
        <f aca="false">+IF(J33=0,0,J33-J34)</f>
        <v>0</v>
      </c>
      <c r="K35" s="56" t="n">
        <f aca="false">+IF(K33=0,0,K33-K34)</f>
        <v>544</v>
      </c>
      <c r="L35" s="56" t="n">
        <f aca="false">+IF(L33=0,0,L33-L34)</f>
        <v>-35</v>
      </c>
      <c r="M35" s="56" t="n">
        <f aca="false">+IF(M33=0,0,M33-M34)</f>
        <v>-868</v>
      </c>
      <c r="N35" s="56" t="n">
        <f aca="false">+IF(N33=0,0,N33-N34)</f>
        <v>-903</v>
      </c>
      <c r="O35" s="55" t="n">
        <f aca="false">+IF(O33=0,0,O33-O34)</f>
        <v>-5.5</v>
      </c>
      <c r="P35" s="57" t="n">
        <f aca="false">+IF(P33=0,0,P33-P34)</f>
        <v>-3.3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3.082390587169</v>
      </c>
      <c r="C36" s="60" t="n">
        <f aca="false">+IF(C33=0,0,C33/C34*100)</f>
        <v>98.6075117007697</v>
      </c>
      <c r="D36" s="60" t="n">
        <f aca="false">+IF(D33=0,0,D33/D34*100)</f>
        <v>102.016477501872</v>
      </c>
      <c r="E36" s="60" t="n">
        <f aca="false">+IF(E33=0,0,E33/E34*100)</f>
        <v>103.565768621236</v>
      </c>
      <c r="F36" s="60" t="n">
        <f aca="false">+IF(F33=0,0,F33/F34*100)</f>
        <v>98.8558352402746</v>
      </c>
      <c r="G36" s="60" t="n">
        <f aca="false">+IF(G33=0,0,G33/G34*100)</f>
        <v>83.3333333333333</v>
      </c>
      <c r="H36" s="60" t="n">
        <f aca="false">+IF(H33=0,0,H33/H34*100)</f>
        <v>131.472081218274</v>
      </c>
      <c r="I36" s="60" t="n">
        <f aca="false">+IF(I33=0,0,I33/I34*100)</f>
        <v>400</v>
      </c>
      <c r="J36" s="60" t="n">
        <f aca="false">+IF(J33=0,0,J33/J34*100)</f>
        <v>100</v>
      </c>
      <c r="K36" s="60" t="n">
        <f aca="false">+IF(K33=0,0,K33/K34*100)</f>
        <v>102.497131053477</v>
      </c>
      <c r="L36" s="60" t="n">
        <f aca="false">+IF(L33=0,0,L33/L34*100)</f>
        <v>97.9448032883147</v>
      </c>
      <c r="M36" s="60" t="n">
        <f aca="false">+IF(M33=0,0,M33/M34*100)</f>
        <v>63.2825719120135</v>
      </c>
      <c r="N36" s="60" t="n">
        <f aca="false">+IF(N33=0,0,N33/N34*100)</f>
        <v>77.7969018932874</v>
      </c>
      <c r="O36" s="59" t="n">
        <f aca="false">+IF(O33=0,0,O33/O34*100)</f>
        <v>76.4957264957265</v>
      </c>
      <c r="P36" s="62" t="n">
        <f aca="false">+IF(P33=0,0,P33/P34*100)</f>
        <v>78.9808917197452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277.949</v>
      </c>
      <c r="C38" s="48" t="n">
        <v>26576</v>
      </c>
      <c r="D38" s="48" t="n">
        <v>17941</v>
      </c>
      <c r="E38" s="48" t="n">
        <v>3989</v>
      </c>
      <c r="F38" s="48" t="n">
        <v>506</v>
      </c>
      <c r="G38" s="48" t="n">
        <v>7</v>
      </c>
      <c r="H38" s="48" t="n">
        <v>932</v>
      </c>
      <c r="I38" s="48" t="n">
        <v>50</v>
      </c>
      <c r="J38" s="48" t="n">
        <v>6</v>
      </c>
      <c r="K38" s="48" t="n">
        <v>23432</v>
      </c>
      <c r="L38" s="48" t="n">
        <v>1106</v>
      </c>
      <c r="M38" s="48" t="n">
        <v>2037</v>
      </c>
      <c r="N38" s="48" t="n">
        <v>3144</v>
      </c>
      <c r="O38" s="47" t="n">
        <v>17.5</v>
      </c>
      <c r="P38" s="49" t="n">
        <v>11.8</v>
      </c>
    </row>
    <row r="39" customFormat="false" ht="15.75" hidden="false" customHeight="false" outlineLevel="0" collapsed="false">
      <c r="A39" s="50" t="s">
        <v>41</v>
      </c>
      <c r="B39" s="51" t="n">
        <v>273.662</v>
      </c>
      <c r="C39" s="52" t="n">
        <v>27262</v>
      </c>
      <c r="D39" s="52" t="n">
        <v>17577</v>
      </c>
      <c r="E39" s="52" t="n">
        <v>3907</v>
      </c>
      <c r="F39" s="52" t="n">
        <v>497</v>
      </c>
      <c r="G39" s="52" t="n">
        <v>6</v>
      </c>
      <c r="H39" s="52" t="n">
        <v>895</v>
      </c>
      <c r="I39" s="52" t="n">
        <v>43</v>
      </c>
      <c r="J39" s="52" t="n">
        <v>0</v>
      </c>
      <c r="K39" s="52" t="n">
        <v>22926</v>
      </c>
      <c r="L39" s="52" t="n">
        <v>1183</v>
      </c>
      <c r="M39" s="52" t="n">
        <v>3153</v>
      </c>
      <c r="N39" s="52" t="n">
        <v>4336</v>
      </c>
      <c r="O39" s="51" t="n">
        <v>24.7</v>
      </c>
      <c r="P39" s="53" t="n">
        <v>15.9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4.28700000000004</v>
      </c>
      <c r="C40" s="56" t="n">
        <f aca="false">+IF(C38=0,0,C38-C39)</f>
        <v>-686</v>
      </c>
      <c r="D40" s="56" t="n">
        <f aca="false">+IF(D38=0,0,D38-D39)</f>
        <v>364</v>
      </c>
      <c r="E40" s="56" t="n">
        <f aca="false">+IF(E38=0,0,E38-E39)</f>
        <v>82</v>
      </c>
      <c r="F40" s="56" t="n">
        <f aca="false">+IF(F38=0,0,F38-F39)</f>
        <v>9</v>
      </c>
      <c r="G40" s="56" t="n">
        <f aca="false">+IF(G38=0,0,G38-G39)</f>
        <v>1</v>
      </c>
      <c r="H40" s="56" t="n">
        <f aca="false">+IF(H38=0,0,H38-H39)</f>
        <v>37</v>
      </c>
      <c r="I40" s="56" t="n">
        <f aca="false">+IF(I38=0,0,I38-I39)</f>
        <v>7</v>
      </c>
      <c r="J40" s="56" t="n">
        <f aca="false">+IF(J38=0,0,J38-J39)</f>
        <v>6</v>
      </c>
      <c r="K40" s="56" t="n">
        <f aca="false">+IF(K38=0,0,K38-K39)</f>
        <v>506</v>
      </c>
      <c r="L40" s="56" t="n">
        <f aca="false">+IF(L38=0,0,L38-L39)</f>
        <v>-77</v>
      </c>
      <c r="M40" s="56" t="n">
        <f aca="false">+IF(M38=0,0,M38-M39)</f>
        <v>-1116</v>
      </c>
      <c r="N40" s="56" t="n">
        <f aca="false">+IF(N38=0,0,N38-N39)</f>
        <v>-1192</v>
      </c>
      <c r="O40" s="55" t="n">
        <f aca="false">+IF(O38=0,0,O38-O39)</f>
        <v>-7.2</v>
      </c>
      <c r="P40" s="57" t="n">
        <f aca="false">+IF(P38=0,0,P38-P39)</f>
        <v>-4.1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1.566530976168</v>
      </c>
      <c r="C41" s="60" t="n">
        <f aca="false">+IF(C38=0,0,C38/C39*100)</f>
        <v>97.4836769129191</v>
      </c>
      <c r="D41" s="60" t="n">
        <f aca="false">+IF(D38=0,0,D38/D39*100)</f>
        <v>102.070888092393</v>
      </c>
      <c r="E41" s="60" t="n">
        <f aca="false">+IF(E38=0,0,E38/E39*100)</f>
        <v>102.09879703097</v>
      </c>
      <c r="F41" s="60" t="n">
        <f aca="false">+IF(F38=0,0,F38/F39*100)</f>
        <v>101.810865191147</v>
      </c>
      <c r="G41" s="60" t="n">
        <f aca="false">+IF(G38=0,0,G38/G39*100)</f>
        <v>116.666666666667</v>
      </c>
      <c r="H41" s="60" t="n">
        <f aca="false">+IF(H38=0,0,H38/H39*100)</f>
        <v>104.134078212291</v>
      </c>
      <c r="I41" s="60" t="n">
        <f aca="false">+IF(I38=0,0,I38/I39*100)</f>
        <v>116.279069767442</v>
      </c>
      <c r="J41" s="60" t="e">
        <f aca="false">+IF(J38=0,0,J38/J39*100)</f>
        <v>#DIV/0!</v>
      </c>
      <c r="K41" s="60" t="n">
        <f aca="false">+IF(K38=0,0,K38/K39*100)</f>
        <v>102.207101107912</v>
      </c>
      <c r="L41" s="60" t="n">
        <f aca="false">+IF(L38=0,0,L38/L39*100)</f>
        <v>93.491124260355</v>
      </c>
      <c r="M41" s="60" t="n">
        <f aca="false">+IF(M38=0,0,M38/M39*100)</f>
        <v>64.605137963844</v>
      </c>
      <c r="N41" s="60" t="n">
        <f aca="false">+IF(N38=0,0,N38/N39*100)</f>
        <v>72.5092250922509</v>
      </c>
      <c r="O41" s="59" t="n">
        <f aca="false">+IF(O38=0,0,O38/O39*100)</f>
        <v>70.8502024291498</v>
      </c>
      <c r="P41" s="62" t="n">
        <f aca="false">+IF(P38=0,0,P38/P39*100)</f>
        <v>74.2138364779874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416.608</v>
      </c>
      <c r="C43" s="48" t="n">
        <v>25416</v>
      </c>
      <c r="D43" s="48" t="n">
        <v>17488</v>
      </c>
      <c r="E43" s="48" t="n">
        <v>3997</v>
      </c>
      <c r="F43" s="48" t="n">
        <v>580</v>
      </c>
      <c r="G43" s="48" t="n">
        <v>27</v>
      </c>
      <c r="H43" s="48" t="n">
        <v>405</v>
      </c>
      <c r="I43" s="48" t="n">
        <v>24</v>
      </c>
      <c r="J43" s="48" t="n">
        <v>4</v>
      </c>
      <c r="K43" s="48" t="n">
        <v>22526</v>
      </c>
      <c r="L43" s="48" t="n">
        <v>1451</v>
      </c>
      <c r="M43" s="48" t="n">
        <v>1438</v>
      </c>
      <c r="N43" s="48" t="n">
        <v>2890</v>
      </c>
      <c r="O43" s="47" t="n">
        <v>16.5</v>
      </c>
      <c r="P43" s="49" t="n">
        <v>11.4</v>
      </c>
    </row>
    <row r="44" customFormat="false" ht="15.75" hidden="false" customHeight="false" outlineLevel="0" collapsed="false">
      <c r="A44" s="50" t="s">
        <v>41</v>
      </c>
      <c r="B44" s="51" t="n">
        <v>408.208</v>
      </c>
      <c r="C44" s="52" t="n">
        <v>26003</v>
      </c>
      <c r="D44" s="52" t="n">
        <v>17057</v>
      </c>
      <c r="E44" s="52" t="n">
        <v>4117</v>
      </c>
      <c r="F44" s="52" t="n">
        <v>580</v>
      </c>
      <c r="G44" s="52" t="n">
        <v>27</v>
      </c>
      <c r="H44" s="52" t="n">
        <v>409</v>
      </c>
      <c r="I44" s="52" t="n">
        <v>28</v>
      </c>
      <c r="J44" s="52" t="n">
        <v>3</v>
      </c>
      <c r="K44" s="52" t="n">
        <v>22221</v>
      </c>
      <c r="L44" s="52" t="n">
        <v>1747</v>
      </c>
      <c r="M44" s="52" t="n">
        <v>2036</v>
      </c>
      <c r="N44" s="52" t="n">
        <v>3782</v>
      </c>
      <c r="O44" s="51" t="n">
        <v>22.2</v>
      </c>
      <c r="P44" s="53" t="n">
        <v>14.5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8.39999999999998</v>
      </c>
      <c r="C45" s="56" t="n">
        <f aca="false">+IF(C43=0,0,C43-C44)</f>
        <v>-587</v>
      </c>
      <c r="D45" s="56" t="n">
        <f aca="false">+IF(D43=0,0,D43-D44)</f>
        <v>431</v>
      </c>
      <c r="E45" s="56" t="n">
        <f aca="false">+IF(E43=0,0,E43-E44)</f>
        <v>-120</v>
      </c>
      <c r="F45" s="56" t="n">
        <f aca="false">+IF(F43=0,0,F43-F44)</f>
        <v>0</v>
      </c>
      <c r="G45" s="56" t="n">
        <f aca="false">+IF(G43=0,0,G43-G44)</f>
        <v>0</v>
      </c>
      <c r="H45" s="56" t="n">
        <f aca="false">+IF(H43=0,0,H43-H44)</f>
        <v>-4</v>
      </c>
      <c r="I45" s="56" t="n">
        <f aca="false">+IF(I43=0,0,I43-I44)</f>
        <v>-4</v>
      </c>
      <c r="J45" s="56" t="n">
        <f aca="false">+IF(J43=0,0,J43-J44)</f>
        <v>1</v>
      </c>
      <c r="K45" s="56" t="n">
        <f aca="false">+IF(K43=0,0,K43-K44)</f>
        <v>305</v>
      </c>
      <c r="L45" s="56" t="n">
        <f aca="false">+IF(L43=0,0,L43-L44)</f>
        <v>-296</v>
      </c>
      <c r="M45" s="56" t="n">
        <f aca="false">+IF(M43=0,0,M43-M44)</f>
        <v>-598</v>
      </c>
      <c r="N45" s="56" t="n">
        <f aca="false">+IF(N43=0,0,N43-N44)</f>
        <v>-892</v>
      </c>
      <c r="O45" s="55" t="n">
        <f aca="false">+IF(O43=0,0,O43-O44)</f>
        <v>-5.7</v>
      </c>
      <c r="P45" s="57" t="n">
        <f aca="false">+IF(P43=0,0,P43-P44)</f>
        <v>-3.1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2.057774467918</v>
      </c>
      <c r="C46" s="60" t="n">
        <f aca="false">+IF(C43=0,0,C43/C44*100)</f>
        <v>97.7425681652117</v>
      </c>
      <c r="D46" s="60" t="n">
        <f aca="false">+IF(D43=0,0,D43/D44*100)</f>
        <v>102.526821832679</v>
      </c>
      <c r="E46" s="60" t="n">
        <f aca="false">+IF(E43=0,0,E43/E44*100)</f>
        <v>97.0852562545543</v>
      </c>
      <c r="F46" s="60" t="n">
        <f aca="false">+IF(F43=0,0,F43/F44*100)</f>
        <v>100</v>
      </c>
      <c r="G46" s="60" t="n">
        <f aca="false">+IF(G43=0,0,G43/G44*100)</f>
        <v>100</v>
      </c>
      <c r="H46" s="60" t="n">
        <f aca="false">+IF(H43=0,0,H43/H44*100)</f>
        <v>99.0220048899756</v>
      </c>
      <c r="I46" s="60" t="n">
        <f aca="false">+IF(I43=0,0,I43/I44*100)</f>
        <v>85.7142857142857</v>
      </c>
      <c r="J46" s="60" t="n">
        <f aca="false">+IF(J43=0,0,J43/J44*100)</f>
        <v>133.333333333333</v>
      </c>
      <c r="K46" s="60" t="n">
        <f aca="false">+IF(K43=0,0,K43/K44*100)</f>
        <v>101.372575491652</v>
      </c>
      <c r="L46" s="60" t="n">
        <f aca="false">+IF(L43=0,0,L43/L44*100)</f>
        <v>83.0566685746995</v>
      </c>
      <c r="M46" s="60" t="n">
        <f aca="false">+IF(M43=0,0,M43/M44*100)</f>
        <v>70.6286836935167</v>
      </c>
      <c r="N46" s="60" t="n">
        <f aca="false">+IF(N43=0,0,N43/N44*100)</f>
        <v>76.4145954521417</v>
      </c>
      <c r="O46" s="59" t="n">
        <f aca="false">+IF(O43=0,0,O43/O44*100)</f>
        <v>74.3243243243243</v>
      </c>
      <c r="P46" s="62" t="n">
        <f aca="false">+IF(P43=0,0,P43/P44*100)</f>
        <v>78.6206896551724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279.606</v>
      </c>
      <c r="C48" s="48" t="n">
        <v>25182</v>
      </c>
      <c r="D48" s="48" t="n">
        <v>17967</v>
      </c>
      <c r="E48" s="48" t="n">
        <v>3968</v>
      </c>
      <c r="F48" s="48" t="n">
        <v>360</v>
      </c>
      <c r="G48" s="48" t="n">
        <v>27</v>
      </c>
      <c r="H48" s="48" t="n">
        <v>342</v>
      </c>
      <c r="I48" s="48" t="n">
        <v>48</v>
      </c>
      <c r="J48" s="48" t="n">
        <v>0</v>
      </c>
      <c r="K48" s="48" t="n">
        <v>22712</v>
      </c>
      <c r="L48" s="48" t="n">
        <v>1375</v>
      </c>
      <c r="M48" s="48" t="n">
        <v>1095</v>
      </c>
      <c r="N48" s="48" t="n">
        <v>2470</v>
      </c>
      <c r="O48" s="47" t="n">
        <v>13.7</v>
      </c>
      <c r="P48" s="49" t="n">
        <v>9.8</v>
      </c>
    </row>
    <row r="49" customFormat="false" ht="15.75" hidden="false" customHeight="false" outlineLevel="0" collapsed="false">
      <c r="A49" s="50" t="s">
        <v>41</v>
      </c>
      <c r="B49" s="51" t="n">
        <v>274.527</v>
      </c>
      <c r="C49" s="52" t="n">
        <v>25765</v>
      </c>
      <c r="D49" s="52" t="n">
        <v>17505</v>
      </c>
      <c r="E49" s="52" t="n">
        <v>4013</v>
      </c>
      <c r="F49" s="52" t="n">
        <v>355</v>
      </c>
      <c r="G49" s="52" t="n">
        <v>27</v>
      </c>
      <c r="H49" s="52" t="n">
        <v>296</v>
      </c>
      <c r="I49" s="52" t="n">
        <v>50</v>
      </c>
      <c r="J49" s="52" t="n">
        <v>49</v>
      </c>
      <c r="K49" s="52" t="n">
        <v>22296</v>
      </c>
      <c r="L49" s="52" t="n">
        <v>1441</v>
      </c>
      <c r="M49" s="52" t="n">
        <v>2027</v>
      </c>
      <c r="N49" s="52" t="n">
        <v>3468</v>
      </c>
      <c r="O49" s="51" t="n">
        <v>19.8</v>
      </c>
      <c r="P49" s="53" t="n">
        <v>13.5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5.07900000000001</v>
      </c>
      <c r="C50" s="56" t="n">
        <f aca="false">+IF(C48=0,0,C48-C49)</f>
        <v>-583</v>
      </c>
      <c r="D50" s="56" t="n">
        <f aca="false">+IF(D48=0,0,D48-D49)</f>
        <v>462</v>
      </c>
      <c r="E50" s="56" t="n">
        <f aca="false">+IF(E48=0,0,E48-E49)</f>
        <v>-45</v>
      </c>
      <c r="F50" s="56" t="n">
        <f aca="false">+IF(F48=0,0,F48-F49)</f>
        <v>5</v>
      </c>
      <c r="G50" s="56" t="n">
        <f aca="false">+IF(G48=0,0,G48-G49)</f>
        <v>0</v>
      </c>
      <c r="H50" s="56" t="n">
        <f aca="false">+IF(H48=0,0,H48-H49)</f>
        <v>46</v>
      </c>
      <c r="I50" s="56" t="n">
        <f aca="false">+IF(I48=0,0,I48-I49)</f>
        <v>-2</v>
      </c>
      <c r="J50" s="56" t="n">
        <f aca="false">+IF(J48=0,0,J48-J49)</f>
        <v>0</v>
      </c>
      <c r="K50" s="56" t="n">
        <f aca="false">+IF(K48=0,0,K48-K49)</f>
        <v>416</v>
      </c>
      <c r="L50" s="56" t="n">
        <f aca="false">+IF(L48=0,0,L48-L49)</f>
        <v>-66</v>
      </c>
      <c r="M50" s="56" t="n">
        <f aca="false">+IF(M48=0,0,M48-M49)</f>
        <v>-932</v>
      </c>
      <c r="N50" s="56" t="n">
        <f aca="false">+IF(N48=0,0,N48-N49)</f>
        <v>-998</v>
      </c>
      <c r="O50" s="55" t="n">
        <f aca="false">+IF(O48=0,0,O48-O49)</f>
        <v>-6.1</v>
      </c>
      <c r="P50" s="57" t="n">
        <f aca="false">+IF(P48=0,0,P48-P49)</f>
        <v>-3.7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101.850091247855</v>
      </c>
      <c r="C51" s="60" t="n">
        <f aca="false">+IF(C48=0,0,C48/C49*100)</f>
        <v>97.7372404424607</v>
      </c>
      <c r="D51" s="60" t="n">
        <f aca="false">+IF(D48=0,0,D48/D49*100)</f>
        <v>102.639245929734</v>
      </c>
      <c r="E51" s="60" t="n">
        <f aca="false">+IF(E48=0,0,E48/E49*100)</f>
        <v>98.8786444056815</v>
      </c>
      <c r="F51" s="60" t="n">
        <f aca="false">+IF(F48=0,0,F48/F49*100)</f>
        <v>101.408450704225</v>
      </c>
      <c r="G51" s="60" t="n">
        <f aca="false">+IF(G48=0,0,G48/G49*100)</f>
        <v>100</v>
      </c>
      <c r="H51" s="60" t="n">
        <f aca="false">+IF(H48=0,0,H48/H49*100)</f>
        <v>115.540540540541</v>
      </c>
      <c r="I51" s="60" t="n">
        <f aca="false">+IF(I48=0,0,I48/I49*100)</f>
        <v>96</v>
      </c>
      <c r="J51" s="60" t="n">
        <f aca="false">+IF(J48=0,0,J48/J49*100)</f>
        <v>0</v>
      </c>
      <c r="K51" s="60" t="n">
        <f aca="false">+IF(K48=0,0,K48/K49*100)</f>
        <v>101.865805525655</v>
      </c>
      <c r="L51" s="60" t="n">
        <f aca="false">+IF(L48=0,0,L48/L49*100)</f>
        <v>95.4198473282443</v>
      </c>
      <c r="M51" s="60" t="n">
        <f aca="false">+IF(M48=0,0,M48/M49*100)</f>
        <v>54.0207202762704</v>
      </c>
      <c r="N51" s="60" t="n">
        <f aca="false">+IF(N48=0,0,N48/N49*100)</f>
        <v>71.2226066897347</v>
      </c>
      <c r="O51" s="59" t="n">
        <f aca="false">+IF(O48=0,0,O48/O49*100)</f>
        <v>69.1919191919192</v>
      </c>
      <c r="P51" s="62" t="n">
        <f aca="false">+IF(P48=0,0,P48/P49*100)</f>
        <v>72.5925925925926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419.522</v>
      </c>
      <c r="C53" s="48" t="n">
        <v>24274</v>
      </c>
      <c r="D53" s="48" t="n">
        <v>17175</v>
      </c>
      <c r="E53" s="48" t="n">
        <v>4026</v>
      </c>
      <c r="F53" s="48" t="n">
        <v>506</v>
      </c>
      <c r="G53" s="48" t="n">
        <v>31</v>
      </c>
      <c r="H53" s="48" t="n">
        <v>296</v>
      </c>
      <c r="I53" s="48" t="n">
        <v>53</v>
      </c>
      <c r="J53" s="48" t="n">
        <v>19</v>
      </c>
      <c r="K53" s="48" t="n">
        <v>22107</v>
      </c>
      <c r="L53" s="48" t="n">
        <v>713</v>
      </c>
      <c r="M53" s="48" t="n">
        <v>1454</v>
      </c>
      <c r="N53" s="48" t="n">
        <v>2166</v>
      </c>
      <c r="O53" s="47" t="n">
        <v>12.6</v>
      </c>
      <c r="P53" s="49" t="n">
        <v>8.9</v>
      </c>
    </row>
    <row r="54" customFormat="false" ht="15.75" hidden="false" customHeight="false" outlineLevel="0" collapsed="false">
      <c r="A54" s="50" t="s">
        <v>41</v>
      </c>
      <c r="B54" s="51" t="n">
        <v>407.803</v>
      </c>
      <c r="C54" s="52" t="n">
        <v>25130</v>
      </c>
      <c r="D54" s="52" t="n">
        <v>16942</v>
      </c>
      <c r="E54" s="52" t="n">
        <v>4062</v>
      </c>
      <c r="F54" s="52" t="n">
        <v>529</v>
      </c>
      <c r="G54" s="52" t="n">
        <v>28</v>
      </c>
      <c r="H54" s="52" t="n">
        <v>298</v>
      </c>
      <c r="I54" s="52" t="n">
        <v>68</v>
      </c>
      <c r="J54" s="52" t="n">
        <v>7</v>
      </c>
      <c r="K54" s="52" t="n">
        <v>21933</v>
      </c>
      <c r="L54" s="52" t="n">
        <v>838</v>
      </c>
      <c r="M54" s="52" t="n">
        <v>2358</v>
      </c>
      <c r="N54" s="52" t="n">
        <v>3197</v>
      </c>
      <c r="O54" s="51" t="n">
        <v>18.9</v>
      </c>
      <c r="P54" s="53" t="n">
        <v>12.7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11.719</v>
      </c>
      <c r="C55" s="56" t="n">
        <f aca="false">+IF(C53=0,0,C53-C54)</f>
        <v>-856</v>
      </c>
      <c r="D55" s="56" t="n">
        <f aca="false">+IF(D53=0,0,D53-D54)</f>
        <v>233</v>
      </c>
      <c r="E55" s="56" t="n">
        <f aca="false">+IF(E53=0,0,E53-E54)</f>
        <v>-36</v>
      </c>
      <c r="F55" s="56" t="n">
        <f aca="false">+IF(F53=0,0,F53-F54)</f>
        <v>-23</v>
      </c>
      <c r="G55" s="56" t="n">
        <f aca="false">+IF(G53=0,0,G53-G54)</f>
        <v>3</v>
      </c>
      <c r="H55" s="56" t="n">
        <f aca="false">+IF(H53=0,0,H53-H54)</f>
        <v>-2</v>
      </c>
      <c r="I55" s="56" t="n">
        <f aca="false">+IF(I53=0,0,I53-I54)</f>
        <v>-15</v>
      </c>
      <c r="J55" s="56" t="n">
        <f aca="false">+IF(J53=0,0,J53-J54)</f>
        <v>12</v>
      </c>
      <c r="K55" s="56" t="n">
        <f aca="false">+IF(K53=0,0,K53-K54)</f>
        <v>174</v>
      </c>
      <c r="L55" s="56" t="n">
        <f aca="false">+IF(L53=0,0,L53-L54)</f>
        <v>-125</v>
      </c>
      <c r="M55" s="56" t="n">
        <f aca="false">+IF(M53=0,0,M53-M54)</f>
        <v>-904</v>
      </c>
      <c r="N55" s="56" t="n">
        <f aca="false">+IF(N53=0,0,N53-N54)</f>
        <v>-1031</v>
      </c>
      <c r="O55" s="55" t="n">
        <f aca="false">+IF(O53=0,0,O53-O54)</f>
        <v>-6.3</v>
      </c>
      <c r="P55" s="57" t="n">
        <f aca="false">+IF(P53=0,0,P53-P54)</f>
        <v>-3.8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2.873691463771</v>
      </c>
      <c r="C56" s="60" t="n">
        <f aca="false">+IF(C53=0,0,C53/C54*100)</f>
        <v>96.5937126939912</v>
      </c>
      <c r="D56" s="60" t="n">
        <f aca="false">+IF(D53=0,0,D53/D54*100)</f>
        <v>101.375280368315</v>
      </c>
      <c r="E56" s="60" t="n">
        <f aca="false">+IF(E53=0,0,E53/E54*100)</f>
        <v>99.1137370753324</v>
      </c>
      <c r="F56" s="60" t="n">
        <f aca="false">+IF(F53=0,0,F53/F54*100)</f>
        <v>95.6521739130435</v>
      </c>
      <c r="G56" s="60" t="n">
        <f aca="false">+IF(G53=0,0,G53/G54*100)</f>
        <v>110.714285714286</v>
      </c>
      <c r="H56" s="60" t="n">
        <f aca="false">+IF(H53=0,0,H53/H54*100)</f>
        <v>99.3288590604027</v>
      </c>
      <c r="I56" s="60" t="n">
        <f aca="false">+IF(I53=0,0,I53/I54*100)</f>
        <v>77.9411764705882</v>
      </c>
      <c r="J56" s="60" t="n">
        <f aca="false">+IF(J53=0,0,J53/J54*100)</f>
        <v>271.428571428571</v>
      </c>
      <c r="K56" s="60" t="n">
        <f aca="false">+IF(K53=0,0,K53/K54*100)</f>
        <v>100.793325126522</v>
      </c>
      <c r="L56" s="60" t="n">
        <f aca="false">+IF(L53=0,0,L53/L54*100)</f>
        <v>85.0835322195704</v>
      </c>
      <c r="M56" s="60" t="n">
        <f aca="false">+IF(M53=0,0,M53/M54*100)</f>
        <v>61.6624257845632</v>
      </c>
      <c r="N56" s="60" t="n">
        <f aca="false">+IF(N53=0,0,N53/N54*100)</f>
        <v>67.7510165780419</v>
      </c>
      <c r="O56" s="59" t="n">
        <f aca="false">+IF(O53=0,0,O53/O54*100)</f>
        <v>66.6666666666667</v>
      </c>
      <c r="P56" s="62" t="n">
        <f aca="false">+IF(P53=0,0,P53/P54*100)</f>
        <v>70.0787401574803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424.912</v>
      </c>
      <c r="C58" s="48" t="n">
        <v>24875</v>
      </c>
      <c r="D58" s="48" t="n">
        <v>17081</v>
      </c>
      <c r="E58" s="48" t="n">
        <v>4124</v>
      </c>
      <c r="F58" s="48" t="n">
        <v>613</v>
      </c>
      <c r="G58" s="48" t="n">
        <v>18</v>
      </c>
      <c r="H58" s="48" t="n">
        <v>604</v>
      </c>
      <c r="I58" s="48" t="n">
        <v>8</v>
      </c>
      <c r="J58" s="48" t="n">
        <v>5</v>
      </c>
      <c r="K58" s="48" t="n">
        <v>22453</v>
      </c>
      <c r="L58" s="48" t="n">
        <v>1277</v>
      </c>
      <c r="M58" s="48" t="n">
        <v>1144</v>
      </c>
      <c r="N58" s="48" t="n">
        <v>2421</v>
      </c>
      <c r="O58" s="47" t="n">
        <v>14.2</v>
      </c>
      <c r="P58" s="49" t="n">
        <v>9.7</v>
      </c>
    </row>
    <row r="59" customFormat="false" ht="15.75" hidden="false" customHeight="false" outlineLevel="0" collapsed="false">
      <c r="A59" s="50" t="s">
        <v>41</v>
      </c>
      <c r="B59" s="51" t="n">
        <v>423.397</v>
      </c>
      <c r="C59" s="52" t="n">
        <v>25144</v>
      </c>
      <c r="D59" s="52" t="n">
        <v>16785</v>
      </c>
      <c r="E59" s="52" t="n">
        <v>4167</v>
      </c>
      <c r="F59" s="52" t="n">
        <v>598</v>
      </c>
      <c r="G59" s="52" t="n">
        <v>21</v>
      </c>
      <c r="H59" s="52" t="n">
        <v>583</v>
      </c>
      <c r="I59" s="52" t="n">
        <v>6</v>
      </c>
      <c r="J59" s="52" t="n">
        <v>4</v>
      </c>
      <c r="K59" s="52" t="n">
        <v>22164</v>
      </c>
      <c r="L59" s="52" t="n">
        <v>1345</v>
      </c>
      <c r="M59" s="52" t="n">
        <v>1636</v>
      </c>
      <c r="N59" s="52" t="n">
        <v>2980</v>
      </c>
      <c r="O59" s="51" t="n">
        <v>17.8</v>
      </c>
      <c r="P59" s="53" t="n">
        <v>11.9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1.51499999999999</v>
      </c>
      <c r="C60" s="56" t="n">
        <f aca="false">+IF(C58=0,0,C58-C59)</f>
        <v>-269</v>
      </c>
      <c r="D60" s="56" t="n">
        <f aca="false">+IF(D58=0,0,D58-D59)</f>
        <v>296</v>
      </c>
      <c r="E60" s="56" t="n">
        <f aca="false">+IF(E58=0,0,E58-E59)</f>
        <v>-43</v>
      </c>
      <c r="F60" s="56" t="n">
        <f aca="false">+IF(F58=0,0,F58-F59)</f>
        <v>15</v>
      </c>
      <c r="G60" s="56" t="n">
        <f aca="false">+IF(G58=0,0,G58-G59)</f>
        <v>-3</v>
      </c>
      <c r="H60" s="56" t="n">
        <f aca="false">+IF(H58=0,0,H58-H59)</f>
        <v>21</v>
      </c>
      <c r="I60" s="56" t="n">
        <f aca="false">+IF(I58=0,0,I58-I59)</f>
        <v>2</v>
      </c>
      <c r="J60" s="56" t="n">
        <f aca="false">+IF(J58=0,0,J58-J59)</f>
        <v>1</v>
      </c>
      <c r="K60" s="56" t="n">
        <f aca="false">+IF(K58=0,0,K58-K59)</f>
        <v>289</v>
      </c>
      <c r="L60" s="56" t="n">
        <f aca="false">+IF(L58=0,0,L58-L59)</f>
        <v>-68</v>
      </c>
      <c r="M60" s="56" t="n">
        <f aca="false">+IF(M58=0,0,M58-M59)</f>
        <v>-492</v>
      </c>
      <c r="N60" s="56" t="n">
        <f aca="false">+IF(N58=0,0,N58-N59)</f>
        <v>-559</v>
      </c>
      <c r="O60" s="55" t="n">
        <f aca="false">+IF(O58=0,0,O58-O59)</f>
        <v>-3.6</v>
      </c>
      <c r="P60" s="57" t="n">
        <f aca="false">+IF(P58=0,0,P58-P59)</f>
        <v>-2.2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0.357820201844</v>
      </c>
      <c r="C61" s="60" t="n">
        <f aca="false">+IF(C58=0,0,C58/C59*100)</f>
        <v>98.9301622653516</v>
      </c>
      <c r="D61" s="60" t="n">
        <f aca="false">+IF(D58=0,0,D58/D59*100)</f>
        <v>101.763479296991</v>
      </c>
      <c r="E61" s="60" t="n">
        <f aca="false">+IF(E58=0,0,E58/E59*100)</f>
        <v>98.9680825533957</v>
      </c>
      <c r="F61" s="60" t="n">
        <f aca="false">+IF(F58=0,0,F58/F59*100)</f>
        <v>102.508361204013</v>
      </c>
      <c r="G61" s="60" t="n">
        <f aca="false">+IF(G58=0,0,G58/G59*100)</f>
        <v>85.7142857142857</v>
      </c>
      <c r="H61" s="60" t="n">
        <f aca="false">+IF(H58=0,0,H58/H59*100)</f>
        <v>103.602058319039</v>
      </c>
      <c r="I61" s="60" t="n">
        <f aca="false">+IF(I58=0,0,I58/I59*100)</f>
        <v>133.333333333333</v>
      </c>
      <c r="J61" s="60" t="n">
        <f aca="false">+IF(J58=0,0,J58/J59*100)</f>
        <v>125</v>
      </c>
      <c r="K61" s="60" t="n">
        <f aca="false">+IF(K58=0,0,K58/K59*100)</f>
        <v>101.303916260603</v>
      </c>
      <c r="L61" s="60" t="n">
        <f aca="false">+IF(L58=0,0,L58/L59*100)</f>
        <v>94.9442379182156</v>
      </c>
      <c r="M61" s="60" t="n">
        <f aca="false">+IF(M58=0,0,M58/M59*100)</f>
        <v>69.9266503667482</v>
      </c>
      <c r="N61" s="60" t="n">
        <f aca="false">+IF(N58=0,0,N58/N59*100)</f>
        <v>81.241610738255</v>
      </c>
      <c r="O61" s="59" t="n">
        <f aca="false">+IF(O58=0,0,O58/O59*100)</f>
        <v>79.7752808988764</v>
      </c>
      <c r="P61" s="62" t="n">
        <f aca="false">+IF(P58=0,0,P58/P59*100)</f>
        <v>81.5126050420168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337.3</v>
      </c>
      <c r="C63" s="48" t="n">
        <v>24916</v>
      </c>
      <c r="D63" s="48" t="n">
        <v>17376</v>
      </c>
      <c r="E63" s="48" t="n">
        <v>3906</v>
      </c>
      <c r="F63" s="48" t="n">
        <v>484</v>
      </c>
      <c r="G63" s="48" t="n">
        <v>10</v>
      </c>
      <c r="H63" s="48" t="n">
        <v>1014</v>
      </c>
      <c r="I63" s="48" t="n">
        <v>1</v>
      </c>
      <c r="J63" s="48" t="n">
        <v>8</v>
      </c>
      <c r="K63" s="48" t="n">
        <v>22800</v>
      </c>
      <c r="L63" s="48" t="n">
        <v>1145</v>
      </c>
      <c r="M63" s="48" t="n">
        <v>971</v>
      </c>
      <c r="N63" s="48" t="n">
        <v>2116</v>
      </c>
      <c r="O63" s="47" t="n">
        <v>12.2</v>
      </c>
      <c r="P63" s="49" t="n">
        <v>8.5</v>
      </c>
    </row>
    <row r="64" customFormat="false" ht="15.75" hidden="false" customHeight="false" outlineLevel="0" collapsed="false">
      <c r="A64" s="50" t="s">
        <v>41</v>
      </c>
      <c r="B64" s="51" t="n">
        <v>333.61</v>
      </c>
      <c r="C64" s="52" t="n">
        <v>25654</v>
      </c>
      <c r="D64" s="52" t="n">
        <v>17131</v>
      </c>
      <c r="E64" s="52" t="n">
        <v>3960</v>
      </c>
      <c r="F64" s="52" t="n">
        <v>484</v>
      </c>
      <c r="G64" s="52" t="n">
        <v>10</v>
      </c>
      <c r="H64" s="52" t="n">
        <v>1098</v>
      </c>
      <c r="I64" s="52" t="n">
        <v>3</v>
      </c>
      <c r="J64" s="52" t="n">
        <v>7</v>
      </c>
      <c r="K64" s="52" t="n">
        <v>22693</v>
      </c>
      <c r="L64" s="52" t="n">
        <v>1151</v>
      </c>
      <c r="M64" s="52" t="n">
        <v>1811</v>
      </c>
      <c r="N64" s="52" t="n">
        <v>2962</v>
      </c>
      <c r="O64" s="51" t="n">
        <v>17.3</v>
      </c>
      <c r="P64" s="53" t="n">
        <v>11.5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3.69</v>
      </c>
      <c r="C65" s="56" t="n">
        <f aca="false">+IF(C63=0,0,C63-C64)</f>
        <v>-738</v>
      </c>
      <c r="D65" s="56" t="n">
        <f aca="false">+IF(D63=0,0,D63-D64)</f>
        <v>245</v>
      </c>
      <c r="E65" s="56" t="n">
        <f aca="false">+IF(E63=0,0,E63-E64)</f>
        <v>-54</v>
      </c>
      <c r="F65" s="56" t="n">
        <f aca="false">+IF(F63=0,0,F63-F64)</f>
        <v>0</v>
      </c>
      <c r="G65" s="56" t="n">
        <f aca="false">+IF(G63=0,0,G63-G64)</f>
        <v>0</v>
      </c>
      <c r="H65" s="56" t="n">
        <f aca="false">+IF(H63=0,0,H63-H64)</f>
        <v>-84</v>
      </c>
      <c r="I65" s="56" t="n">
        <f aca="false">+IF(I63=0,0,I63-I64)</f>
        <v>-2</v>
      </c>
      <c r="J65" s="56" t="n">
        <f aca="false">+IF(J63=0,0,J63-J64)</f>
        <v>1</v>
      </c>
      <c r="K65" s="56" t="n">
        <f aca="false">+IF(K63=0,0,K63-K64)</f>
        <v>107</v>
      </c>
      <c r="L65" s="56" t="n">
        <f aca="false">+IF(L63=0,0,L63-L64)</f>
        <v>-6</v>
      </c>
      <c r="M65" s="56" t="n">
        <f aca="false">+IF(M63=0,0,M63-M64)</f>
        <v>-840</v>
      </c>
      <c r="N65" s="56" t="n">
        <f aca="false">+IF(N63=0,0,N63-N64)</f>
        <v>-846</v>
      </c>
      <c r="O65" s="55" t="n">
        <f aca="false">+IF(O63=0,0,O63-O64)</f>
        <v>-5.1</v>
      </c>
      <c r="P65" s="57" t="n">
        <f aca="false">+IF(P63=0,0,P63-P64)</f>
        <v>-3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101.10608195198</v>
      </c>
      <c r="C66" s="60" t="n">
        <f aca="false">+IF(C63=0,0,C63/C64*100)</f>
        <v>97.1232556326499</v>
      </c>
      <c r="D66" s="60" t="n">
        <f aca="false">+IF(D63=0,0,D63/D64*100)</f>
        <v>101.430155857802</v>
      </c>
      <c r="E66" s="60" t="n">
        <f aca="false">+IF(E63=0,0,E63/E64*100)</f>
        <v>98.6363636363636</v>
      </c>
      <c r="F66" s="60" t="n">
        <f aca="false">+IF(F63=0,0,F63/F64*100)</f>
        <v>100</v>
      </c>
      <c r="G66" s="60" t="n">
        <f aca="false">+IF(G63=0,0,G63/G64*100)</f>
        <v>100</v>
      </c>
      <c r="H66" s="60" t="n">
        <f aca="false">+IF(H63=0,0,H63/H64*100)</f>
        <v>92.3497267759563</v>
      </c>
      <c r="I66" s="60" t="n">
        <f aca="false">+IF(I63=0,0,I63/I64*100)</f>
        <v>33.3333333333333</v>
      </c>
      <c r="J66" s="60" t="n">
        <f aca="false">+IF(J63=0,0,J63/J64*100)</f>
        <v>114.285714285714</v>
      </c>
      <c r="K66" s="60" t="n">
        <f aca="false">+IF(K63=0,0,K63/K64*100)</f>
        <v>100.471511038646</v>
      </c>
      <c r="L66" s="60" t="n">
        <f aca="false">+IF(L63=0,0,L63/L64*100)</f>
        <v>99.4787141615986</v>
      </c>
      <c r="M66" s="60" t="n">
        <f aca="false">+IF(M63=0,0,M63/M64*100)</f>
        <v>53.6167863059083</v>
      </c>
      <c r="N66" s="60" t="n">
        <f aca="false">+IF(N63=0,0,N63/N64*100)</f>
        <v>71.4382174206617</v>
      </c>
      <c r="O66" s="59" t="n">
        <f aca="false">+IF(O63=0,0,O63/O64*100)</f>
        <v>70.5202312138728</v>
      </c>
      <c r="P66" s="62" t="n">
        <f aca="false">+IF(P63=0,0,P63/P64*100)</f>
        <v>73.9130434782609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851.381</v>
      </c>
      <c r="C68" s="48" t="n">
        <v>24058</v>
      </c>
      <c r="D68" s="48" t="n">
        <v>17396</v>
      </c>
      <c r="E68" s="48" t="n">
        <v>3861</v>
      </c>
      <c r="F68" s="48" t="n">
        <v>425</v>
      </c>
      <c r="G68" s="48" t="n">
        <v>8</v>
      </c>
      <c r="H68" s="48" t="n">
        <v>234</v>
      </c>
      <c r="I68" s="48" t="n">
        <v>13</v>
      </c>
      <c r="J68" s="48" t="n">
        <v>13</v>
      </c>
      <c r="K68" s="48" t="n">
        <v>21950</v>
      </c>
      <c r="L68" s="48" t="n">
        <v>1167</v>
      </c>
      <c r="M68" s="48" t="n">
        <v>940</v>
      </c>
      <c r="N68" s="48" t="n">
        <v>2107</v>
      </c>
      <c r="O68" s="47" t="n">
        <v>12.1</v>
      </c>
      <c r="P68" s="49" t="n">
        <v>8.8</v>
      </c>
    </row>
    <row r="69" customFormat="false" ht="15.75" hidden="false" customHeight="false" outlineLevel="0" collapsed="false">
      <c r="A69" s="50" t="s">
        <v>41</v>
      </c>
      <c r="B69" s="51" t="n">
        <v>845.536</v>
      </c>
      <c r="C69" s="52" t="n">
        <v>24434</v>
      </c>
      <c r="D69" s="52" t="n">
        <v>17016</v>
      </c>
      <c r="E69" s="52" t="n">
        <v>3812</v>
      </c>
      <c r="F69" s="52" t="n">
        <v>417</v>
      </c>
      <c r="G69" s="52" t="n">
        <v>8</v>
      </c>
      <c r="H69" s="52" t="n">
        <v>235</v>
      </c>
      <c r="I69" s="52" t="n">
        <v>11</v>
      </c>
      <c r="J69" s="52" t="n">
        <v>7</v>
      </c>
      <c r="K69" s="52" t="n">
        <v>21508</v>
      </c>
      <c r="L69" s="52" t="n">
        <v>1275</v>
      </c>
      <c r="M69" s="52" t="n">
        <v>1651</v>
      </c>
      <c r="N69" s="52" t="n">
        <v>2926</v>
      </c>
      <c r="O69" s="51" t="n">
        <v>17.2</v>
      </c>
      <c r="P69" s="53" t="n">
        <v>12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5.84500000000003</v>
      </c>
      <c r="C70" s="56" t="n">
        <f aca="false">+IF(C68=0,0,C68-C69)</f>
        <v>-376</v>
      </c>
      <c r="D70" s="56" t="n">
        <f aca="false">+IF(D68=0,0,D68-D69)</f>
        <v>380</v>
      </c>
      <c r="E70" s="56" t="n">
        <f aca="false">+IF(E68=0,0,E68-E69)</f>
        <v>49</v>
      </c>
      <c r="F70" s="56" t="n">
        <f aca="false">+IF(F68=0,0,F68-F69)</f>
        <v>8</v>
      </c>
      <c r="G70" s="56" t="n">
        <f aca="false">+IF(G68=0,0,G68-G69)</f>
        <v>0</v>
      </c>
      <c r="H70" s="56" t="n">
        <f aca="false">+IF(H68=0,0,H68-H69)</f>
        <v>-1</v>
      </c>
      <c r="I70" s="56" t="n">
        <f aca="false">+IF(I68=0,0,I68-I69)</f>
        <v>2</v>
      </c>
      <c r="J70" s="56" t="n">
        <f aca="false">+IF(J68=0,0,J68-J69)</f>
        <v>6</v>
      </c>
      <c r="K70" s="56" t="n">
        <f aca="false">+IF(K68=0,0,K68-K69)</f>
        <v>442</v>
      </c>
      <c r="L70" s="56" t="n">
        <f aca="false">+IF(L68=0,0,L68-L69)</f>
        <v>-108</v>
      </c>
      <c r="M70" s="56" t="n">
        <f aca="false">+IF(M68=0,0,M68-M69)</f>
        <v>-711</v>
      </c>
      <c r="N70" s="56" t="n">
        <f aca="false">+IF(N68=0,0,N68-N69)</f>
        <v>-819</v>
      </c>
      <c r="O70" s="55" t="n">
        <f aca="false">+IF(O68=0,0,O68-O69)</f>
        <v>-5.1</v>
      </c>
      <c r="P70" s="57" t="n">
        <f aca="false">+IF(P68=0,0,P68-P69)</f>
        <v>-3.2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0.691277485524</v>
      </c>
      <c r="C71" s="60" t="n">
        <f aca="false">+IF(C68=0,0,C68/C69*100)</f>
        <v>98.4611606777441</v>
      </c>
      <c r="D71" s="60" t="n">
        <f aca="false">+IF(D68=0,0,D68/D69*100)</f>
        <v>102.23319228961</v>
      </c>
      <c r="E71" s="60" t="n">
        <f aca="false">+IF(E68=0,0,E68/E69*100)</f>
        <v>101.285414480588</v>
      </c>
      <c r="F71" s="60" t="n">
        <f aca="false">+IF(F68=0,0,F68/F69*100)</f>
        <v>101.918465227818</v>
      </c>
      <c r="G71" s="60" t="n">
        <f aca="false">+IF(G68=0,0,G68/G69*100)</f>
        <v>100</v>
      </c>
      <c r="H71" s="60" t="n">
        <f aca="false">+IF(H68=0,0,H68/H69*100)</f>
        <v>99.5744680851064</v>
      </c>
      <c r="I71" s="60" t="n">
        <f aca="false">+IF(I68=0,0,I68/I69*100)</f>
        <v>118.181818181818</v>
      </c>
      <c r="J71" s="60" t="n">
        <f aca="false">+IF(J68=0,0,J68/J69*100)</f>
        <v>185.714285714286</v>
      </c>
      <c r="K71" s="60" t="n">
        <f aca="false">+IF(K68=0,0,K68/K69*100)</f>
        <v>102.055049283987</v>
      </c>
      <c r="L71" s="60" t="n">
        <f aca="false">+IF(L68=0,0,L68/L69*100)</f>
        <v>91.5294117647059</v>
      </c>
      <c r="M71" s="60" t="n">
        <f aca="false">+IF(M68=0,0,M68/M69*100)</f>
        <v>56.9351907934585</v>
      </c>
      <c r="N71" s="60" t="n">
        <f aca="false">+IF(N68=0,0,N68/N69*100)</f>
        <v>72.0095693779904</v>
      </c>
      <c r="O71" s="59" t="n">
        <f aca="false">+IF(O68=0,0,O68/O69*100)</f>
        <v>70.3488372093023</v>
      </c>
      <c r="P71" s="62" t="n">
        <f aca="false">+IF(P68=0,0,P68/P69*100)</f>
        <v>73.3333333333333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435.744</v>
      </c>
      <c r="C73" s="48" t="n">
        <v>26156</v>
      </c>
      <c r="D73" s="48" t="n">
        <v>17480</v>
      </c>
      <c r="E73" s="48" t="n">
        <v>4067</v>
      </c>
      <c r="F73" s="48" t="n">
        <v>537</v>
      </c>
      <c r="G73" s="48" t="n">
        <v>57</v>
      </c>
      <c r="H73" s="48" t="n">
        <v>253</v>
      </c>
      <c r="I73" s="48" t="n">
        <v>33</v>
      </c>
      <c r="J73" s="48" t="n">
        <v>8</v>
      </c>
      <c r="K73" s="48" t="n">
        <v>22435</v>
      </c>
      <c r="L73" s="48" t="n">
        <v>1498</v>
      </c>
      <c r="M73" s="48" t="n">
        <v>2224</v>
      </c>
      <c r="N73" s="48" t="n">
        <v>3722</v>
      </c>
      <c r="O73" s="47" t="n">
        <v>21.3</v>
      </c>
      <c r="P73" s="49" t="n">
        <v>14.2</v>
      </c>
    </row>
    <row r="74" customFormat="false" ht="15.75" hidden="false" customHeight="false" outlineLevel="0" collapsed="false">
      <c r="A74" s="50" t="s">
        <v>41</v>
      </c>
      <c r="B74" s="51" t="n">
        <v>425.185</v>
      </c>
      <c r="C74" s="52" t="n">
        <v>25992</v>
      </c>
      <c r="D74" s="52" t="n">
        <v>17009</v>
      </c>
      <c r="E74" s="52" t="n">
        <v>4019</v>
      </c>
      <c r="F74" s="52" t="n">
        <v>535</v>
      </c>
      <c r="G74" s="52" t="n">
        <v>56</v>
      </c>
      <c r="H74" s="52" t="n">
        <v>295</v>
      </c>
      <c r="I74" s="52" t="n">
        <v>101</v>
      </c>
      <c r="J74" s="52" t="n">
        <v>14</v>
      </c>
      <c r="K74" s="52" t="n">
        <v>22028</v>
      </c>
      <c r="L74" s="52" t="n">
        <v>1397</v>
      </c>
      <c r="M74" s="52" t="n">
        <v>2568</v>
      </c>
      <c r="N74" s="52" t="n">
        <v>3965</v>
      </c>
      <c r="O74" s="51" t="n">
        <v>23.3</v>
      </c>
      <c r="P74" s="53" t="n">
        <v>15.3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10.559</v>
      </c>
      <c r="C75" s="56" t="n">
        <f aca="false">+IF(C73=0,0,C73-C74)</f>
        <v>164</v>
      </c>
      <c r="D75" s="56" t="n">
        <f aca="false">+IF(D73=0,0,D73-D74)</f>
        <v>471</v>
      </c>
      <c r="E75" s="56" t="n">
        <f aca="false">+IF(E73=0,0,E73-E74)</f>
        <v>48</v>
      </c>
      <c r="F75" s="56" t="n">
        <f aca="false">+IF(F73=0,0,F73-F74)</f>
        <v>2</v>
      </c>
      <c r="G75" s="56" t="n">
        <f aca="false">+IF(G73=0,0,G73-G74)</f>
        <v>1</v>
      </c>
      <c r="H75" s="56" t="n">
        <f aca="false">+IF(H73=0,0,H73-H74)</f>
        <v>-42</v>
      </c>
      <c r="I75" s="56" t="n">
        <f aca="false">+IF(I73=0,0,I73-I74)</f>
        <v>-68</v>
      </c>
      <c r="J75" s="56" t="n">
        <f aca="false">+IF(J73=0,0,J73-J74)</f>
        <v>-6</v>
      </c>
      <c r="K75" s="56" t="n">
        <f aca="false">+IF(K73=0,0,K73-K74)</f>
        <v>407</v>
      </c>
      <c r="L75" s="56" t="n">
        <f aca="false">+IF(L73=0,0,L73-L74)</f>
        <v>101</v>
      </c>
      <c r="M75" s="56" t="n">
        <f aca="false">+IF(M73=0,0,M73-M74)</f>
        <v>-344</v>
      </c>
      <c r="N75" s="56" t="n">
        <f aca="false">+IF(N73=0,0,N73-N74)</f>
        <v>-243</v>
      </c>
      <c r="O75" s="55" t="n">
        <f aca="false">+IF(O73=0,0,O73-O74)</f>
        <v>-2</v>
      </c>
      <c r="P75" s="57" t="n">
        <f aca="false">+IF(P73=0,0,P73-P74)</f>
        <v>-1.1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2.483389583358</v>
      </c>
      <c r="C76" s="60" t="n">
        <f aca="false">+IF(C73=0,0,C73/C74*100)</f>
        <v>100.630963373346</v>
      </c>
      <c r="D76" s="60" t="n">
        <f aca="false">+IF(D73=0,0,D73/D74*100)</f>
        <v>102.769122229408</v>
      </c>
      <c r="E76" s="60" t="n">
        <f aca="false">+IF(E73=0,0,E73/E74*100)</f>
        <v>101.194326947002</v>
      </c>
      <c r="F76" s="60" t="n">
        <f aca="false">+IF(F73=0,0,F73/F74*100)</f>
        <v>100.373831775701</v>
      </c>
      <c r="G76" s="60" t="n">
        <f aca="false">+IF(G73=0,0,G73/G74*100)</f>
        <v>101.785714285714</v>
      </c>
      <c r="H76" s="60" t="n">
        <f aca="false">+IF(H73=0,0,H73/H74*100)</f>
        <v>85.7627118644068</v>
      </c>
      <c r="I76" s="60" t="n">
        <f aca="false">+IF(I73=0,0,I73/I74*100)</f>
        <v>32.6732673267327</v>
      </c>
      <c r="J76" s="60" t="n">
        <f aca="false">+IF(J73=0,0,J73/J74*100)</f>
        <v>57.1428571428571</v>
      </c>
      <c r="K76" s="60" t="n">
        <f aca="false">+IF(K73=0,0,K73/K74*100)</f>
        <v>101.847648447431</v>
      </c>
      <c r="L76" s="60" t="n">
        <f aca="false">+IF(L73=0,0,L73/L74*100)</f>
        <v>107.22977809592</v>
      </c>
      <c r="M76" s="60" t="n">
        <f aca="false">+IF(M73=0,0,M73/M74*100)</f>
        <v>86.6043613707165</v>
      </c>
      <c r="N76" s="60" t="n">
        <f aca="false">+IF(N73=0,0,N73/N74*100)</f>
        <v>93.8713745271122</v>
      </c>
      <c r="O76" s="59" t="n">
        <f aca="false">+IF(O73=0,0,O73/O74*100)</f>
        <v>91.4163090128755</v>
      </c>
      <c r="P76" s="62" t="n">
        <f aca="false">+IF(P73=0,0,P73/P74*100)</f>
        <v>92.8104575163399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455.796</v>
      </c>
      <c r="C78" s="48" t="n">
        <v>23937</v>
      </c>
      <c r="D78" s="48" t="n">
        <v>16911</v>
      </c>
      <c r="E78" s="48" t="n">
        <v>3975</v>
      </c>
      <c r="F78" s="48" t="n">
        <v>345</v>
      </c>
      <c r="G78" s="48" t="n">
        <v>19</v>
      </c>
      <c r="H78" s="48" t="n">
        <v>304</v>
      </c>
      <c r="I78" s="48" t="n">
        <v>14</v>
      </c>
      <c r="J78" s="48" t="n">
        <v>7</v>
      </c>
      <c r="K78" s="48" t="n">
        <v>21575</v>
      </c>
      <c r="L78" s="48" t="n">
        <v>1206</v>
      </c>
      <c r="M78" s="48" t="n">
        <v>1156</v>
      </c>
      <c r="N78" s="48" t="n">
        <v>2362</v>
      </c>
      <c r="O78" s="47" t="n">
        <v>14</v>
      </c>
      <c r="P78" s="49" t="n">
        <v>9.9</v>
      </c>
    </row>
    <row r="79" customFormat="false" ht="15.75" hidden="false" customHeight="false" outlineLevel="0" collapsed="false">
      <c r="A79" s="50" t="s">
        <v>41</v>
      </c>
      <c r="B79" s="51" t="n">
        <v>445.443</v>
      </c>
      <c r="C79" s="52" t="n">
        <v>24602</v>
      </c>
      <c r="D79" s="52" t="n">
        <v>16701</v>
      </c>
      <c r="E79" s="52" t="n">
        <v>3859</v>
      </c>
      <c r="F79" s="52" t="n">
        <v>363</v>
      </c>
      <c r="G79" s="52" t="n">
        <v>18</v>
      </c>
      <c r="H79" s="52" t="n">
        <v>339</v>
      </c>
      <c r="I79" s="52" t="n">
        <v>13</v>
      </c>
      <c r="J79" s="52" t="n">
        <v>7</v>
      </c>
      <c r="K79" s="52" t="n">
        <v>21298</v>
      </c>
      <c r="L79" s="52" t="n">
        <v>1291</v>
      </c>
      <c r="M79" s="52" t="n">
        <v>2013</v>
      </c>
      <c r="N79" s="52" t="n">
        <v>3304</v>
      </c>
      <c r="O79" s="51" t="n">
        <v>19.8</v>
      </c>
      <c r="P79" s="53" t="n">
        <v>13.4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10.353</v>
      </c>
      <c r="C80" s="56" t="n">
        <f aca="false">+IF(C78=0,0,C78-C79)</f>
        <v>-665</v>
      </c>
      <c r="D80" s="56" t="n">
        <f aca="false">+IF(D78=0,0,D78-D79)</f>
        <v>210</v>
      </c>
      <c r="E80" s="56" t="n">
        <f aca="false">+IF(E78=0,0,E78-E79)</f>
        <v>116</v>
      </c>
      <c r="F80" s="56" t="n">
        <f aca="false">+IF(F78=0,0,F78-F79)</f>
        <v>-18</v>
      </c>
      <c r="G80" s="56" t="n">
        <f aca="false">+IF(G78=0,0,G78-G79)</f>
        <v>1</v>
      </c>
      <c r="H80" s="56" t="n">
        <f aca="false">+IF(H78=0,0,H78-H79)</f>
        <v>-35</v>
      </c>
      <c r="I80" s="56" t="n">
        <f aca="false">+IF(I78=0,0,I78-I79)</f>
        <v>1</v>
      </c>
      <c r="J80" s="56" t="n">
        <f aca="false">+IF(J78=0,0,J78-J79)</f>
        <v>0</v>
      </c>
      <c r="K80" s="56" t="n">
        <f aca="false">+IF(K78=0,0,K78-K79)</f>
        <v>277</v>
      </c>
      <c r="L80" s="56" t="n">
        <f aca="false">+IF(L78=0,0,L78-L79)</f>
        <v>-85</v>
      </c>
      <c r="M80" s="56" t="n">
        <f aca="false">+IF(M78=0,0,M78-M79)</f>
        <v>-857</v>
      </c>
      <c r="N80" s="56" t="n">
        <f aca="false">+IF(N78=0,0,N78-N79)</f>
        <v>-942</v>
      </c>
      <c r="O80" s="55" t="n">
        <f aca="false">+IF(O78=0,0,O78-O79)</f>
        <v>-5.8</v>
      </c>
      <c r="P80" s="57" t="n">
        <f aca="false">+IF(P78=0,0,P78-P79)</f>
        <v>-3.5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2.324203096693</v>
      </c>
      <c r="C81" s="60" t="n">
        <f aca="false">+IF(C78=0,0,C78/C79*100)</f>
        <v>97.2969677262011</v>
      </c>
      <c r="D81" s="60" t="n">
        <f aca="false">+IF(D78=0,0,D78/D79*100)</f>
        <v>101.257409735944</v>
      </c>
      <c r="E81" s="60" t="n">
        <f aca="false">+IF(E78=0,0,E78/E79*100)</f>
        <v>103.005960093288</v>
      </c>
      <c r="F81" s="60" t="n">
        <f aca="false">+IF(F78=0,0,F78/F79*100)</f>
        <v>95.0413223140496</v>
      </c>
      <c r="G81" s="60" t="n">
        <f aca="false">+IF(G78=0,0,G78/G79*100)</f>
        <v>105.555555555556</v>
      </c>
      <c r="H81" s="60" t="n">
        <f aca="false">+IF(H78=0,0,H78/H79*100)</f>
        <v>89.6755162241888</v>
      </c>
      <c r="I81" s="60" t="n">
        <f aca="false">+IF(I78=0,0,I78/I79*100)</f>
        <v>107.692307692308</v>
      </c>
      <c r="J81" s="60" t="n">
        <f aca="false">+IF(J78=0,0,J78/J79*100)</f>
        <v>100</v>
      </c>
      <c r="K81" s="60" t="n">
        <f aca="false">+IF(K78=0,0,K78/K79*100)</f>
        <v>101.300591604846</v>
      </c>
      <c r="L81" s="60" t="n">
        <f aca="false">+IF(L78=0,0,L78/L79*100)</f>
        <v>93.415956622773</v>
      </c>
      <c r="M81" s="60" t="n">
        <f aca="false">+IF(M78=0,0,M78/M79*100)</f>
        <v>57.4267262791853</v>
      </c>
      <c r="N81" s="60" t="n">
        <f aca="false">+IF(N78=0,0,N78/N79*100)</f>
        <v>71.4891041162228</v>
      </c>
      <c r="O81" s="59" t="n">
        <f aca="false">+IF(O78=0,0,O78/O79*100)</f>
        <v>70.7070707070707</v>
      </c>
      <c r="P81" s="62" t="n">
        <f aca="false">+IF(P78=0,0,P78/P79*100)</f>
        <v>73.8805970149254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869.485</v>
      </c>
      <c r="C83" s="48" t="n">
        <v>24807</v>
      </c>
      <c r="D83" s="48" t="n">
        <v>17509</v>
      </c>
      <c r="E83" s="48" t="n">
        <v>4003</v>
      </c>
      <c r="F83" s="48" t="n">
        <v>506</v>
      </c>
      <c r="G83" s="48" t="n">
        <v>29</v>
      </c>
      <c r="H83" s="48" t="n">
        <v>569</v>
      </c>
      <c r="I83" s="48" t="n">
        <v>5</v>
      </c>
      <c r="J83" s="48" t="n">
        <v>3</v>
      </c>
      <c r="K83" s="48" t="n">
        <v>22625</v>
      </c>
      <c r="L83" s="48" t="n">
        <v>1310</v>
      </c>
      <c r="M83" s="48" t="n">
        <v>872</v>
      </c>
      <c r="N83" s="48" t="n">
        <v>2182</v>
      </c>
      <c r="O83" s="47" t="n">
        <v>12.5</v>
      </c>
      <c r="P83" s="49" t="n">
        <v>8.8</v>
      </c>
    </row>
    <row r="84" customFormat="false" ht="15.75" hidden="false" customHeight="false" outlineLevel="0" collapsed="false">
      <c r="A84" s="50" t="s">
        <v>41</v>
      </c>
      <c r="B84" s="51" t="n">
        <v>869.812</v>
      </c>
      <c r="C84" s="52" t="n">
        <v>25402</v>
      </c>
      <c r="D84" s="52" t="n">
        <v>17239</v>
      </c>
      <c r="E84" s="52" t="n">
        <v>4132</v>
      </c>
      <c r="F84" s="52" t="n">
        <v>480</v>
      </c>
      <c r="G84" s="52" t="n">
        <v>22</v>
      </c>
      <c r="H84" s="52" t="n">
        <v>717</v>
      </c>
      <c r="I84" s="52" t="n">
        <v>13</v>
      </c>
      <c r="J84" s="52" t="n">
        <v>6</v>
      </c>
      <c r="K84" s="52" t="n">
        <v>22609</v>
      </c>
      <c r="L84" s="52" t="n">
        <v>1609</v>
      </c>
      <c r="M84" s="52" t="n">
        <v>1184</v>
      </c>
      <c r="N84" s="52" t="n">
        <v>2793</v>
      </c>
      <c r="O84" s="51" t="n">
        <v>16.2</v>
      </c>
      <c r="P84" s="53" t="n">
        <v>11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0.326999999999998</v>
      </c>
      <c r="C85" s="56" t="n">
        <f aca="false">+IF(C83=0,0,C83-C84)</f>
        <v>-595</v>
      </c>
      <c r="D85" s="56" t="n">
        <f aca="false">+IF(D83=0,0,D83-D84)</f>
        <v>270</v>
      </c>
      <c r="E85" s="56" t="n">
        <f aca="false">+IF(E83=0,0,E83-E84)</f>
        <v>-129</v>
      </c>
      <c r="F85" s="56" t="n">
        <f aca="false">+IF(F83=0,0,F83-F84)</f>
        <v>26</v>
      </c>
      <c r="G85" s="56" t="n">
        <f aca="false">+IF(G83=0,0,G83-G84)</f>
        <v>7</v>
      </c>
      <c r="H85" s="56" t="n">
        <f aca="false">+IF(H83=0,0,H83-H84)</f>
        <v>-148</v>
      </c>
      <c r="I85" s="56" t="n">
        <f aca="false">+IF(I83=0,0,I83-I84)</f>
        <v>-8</v>
      </c>
      <c r="J85" s="56" t="n">
        <f aca="false">+IF(J83=0,0,J83-J84)</f>
        <v>-3</v>
      </c>
      <c r="K85" s="56" t="n">
        <f aca="false">+IF(K83=0,0,K83-K84)</f>
        <v>16</v>
      </c>
      <c r="L85" s="56" t="n">
        <f aca="false">+IF(L83=0,0,L83-L84)</f>
        <v>-299</v>
      </c>
      <c r="M85" s="56" t="n">
        <f aca="false">+IF(M83=0,0,M83-M84)</f>
        <v>-312</v>
      </c>
      <c r="N85" s="56" t="n">
        <f aca="false">+IF(N83=0,0,N83-N84)</f>
        <v>-611</v>
      </c>
      <c r="O85" s="55" t="n">
        <f aca="false">+IF(O83=0,0,O83-O84)</f>
        <v>-3.7</v>
      </c>
      <c r="P85" s="57" t="n">
        <f aca="false">+IF(P83=0,0,P83-P84)</f>
        <v>-2.2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9.9624056692711</v>
      </c>
      <c r="C86" s="60" t="n">
        <f aca="false">+IF(C83=0,0,C83/C84*100)</f>
        <v>97.657664750807</v>
      </c>
      <c r="D86" s="60" t="n">
        <f aca="false">+IF(D83=0,0,D83/D84*100)</f>
        <v>101.566216137827</v>
      </c>
      <c r="E86" s="60" t="n">
        <f aca="false">+IF(E83=0,0,E83/E84*100)</f>
        <v>96.8780251694095</v>
      </c>
      <c r="F86" s="60" t="n">
        <f aca="false">+IF(F83=0,0,F83/F84*100)</f>
        <v>105.416666666667</v>
      </c>
      <c r="G86" s="60" t="n">
        <f aca="false">+IF(G83=0,0,G83/G84*100)</f>
        <v>131.818181818182</v>
      </c>
      <c r="H86" s="60" t="n">
        <f aca="false">+IF(H83=0,0,H83/H84*100)</f>
        <v>79.3584379358438</v>
      </c>
      <c r="I86" s="60" t="n">
        <f aca="false">+IF(I83=0,0,I83/I84*100)</f>
        <v>38.4615384615385</v>
      </c>
      <c r="J86" s="60" t="n">
        <f aca="false">+IF(J83=0,0,J83/J84*100)</f>
        <v>50</v>
      </c>
      <c r="K86" s="60" t="n">
        <f aca="false">+IF(K83=0,0,K83/K84*100)</f>
        <v>100.070768278119</v>
      </c>
      <c r="L86" s="60" t="n">
        <f aca="false">+IF(L83=0,0,L83/L84*100)</f>
        <v>81.4170292106899</v>
      </c>
      <c r="M86" s="60" t="n">
        <f aca="false">+IF(M83=0,0,M83/M84*100)</f>
        <v>73.6486486486487</v>
      </c>
      <c r="N86" s="60" t="n">
        <f aca="false">+IF(N83=0,0,N83/N84*100)</f>
        <v>78.1238811313999</v>
      </c>
      <c r="O86" s="59" t="n">
        <f aca="false">+IF(O83=0,0,O83/O84*100)</f>
        <v>77.1604938271605</v>
      </c>
      <c r="P86" s="62" t="n">
        <f aca="false">+IF(P83=0,0,P83/P84*100)</f>
        <v>80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0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12812.754</v>
      </c>
      <c r="C13" s="48" t="n">
        <v>24794</v>
      </c>
      <c r="D13" s="48" t="n">
        <v>16341</v>
      </c>
      <c r="E13" s="48" t="n">
        <v>4149</v>
      </c>
      <c r="F13" s="48" t="n">
        <v>476</v>
      </c>
      <c r="G13" s="48" t="n">
        <v>395</v>
      </c>
      <c r="H13" s="48" t="n">
        <v>481</v>
      </c>
      <c r="I13" s="48" t="n">
        <v>27</v>
      </c>
      <c r="J13" s="48" t="n">
        <v>27</v>
      </c>
      <c r="K13" s="48" t="n">
        <v>21896</v>
      </c>
      <c r="L13" s="48" t="n">
        <v>1532</v>
      </c>
      <c r="M13" s="48" t="n">
        <v>1366</v>
      </c>
      <c r="N13" s="48" t="n">
        <v>2898</v>
      </c>
      <c r="O13" s="47" t="n">
        <f aca="false">+N13/D13*100</f>
        <v>17.7345327703323</v>
      </c>
      <c r="P13" s="49" t="n">
        <f aca="false">+N13/C13*100</f>
        <v>11.6883116883117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13111.146</v>
      </c>
      <c r="C14" s="52" t="n">
        <v>25291</v>
      </c>
      <c r="D14" s="52" t="n">
        <v>16042</v>
      </c>
      <c r="E14" s="52" t="n">
        <v>4147</v>
      </c>
      <c r="F14" s="52" t="n">
        <v>472</v>
      </c>
      <c r="G14" s="52" t="n">
        <v>384</v>
      </c>
      <c r="H14" s="52" t="n">
        <v>510</v>
      </c>
      <c r="I14" s="52" t="n">
        <v>28</v>
      </c>
      <c r="J14" s="52" t="n">
        <v>29</v>
      </c>
      <c r="K14" s="52" t="n">
        <v>21612</v>
      </c>
      <c r="L14" s="52" t="n">
        <v>1586</v>
      </c>
      <c r="M14" s="52" t="n">
        <v>2093</v>
      </c>
      <c r="N14" s="52" t="n">
        <v>3679</v>
      </c>
      <c r="O14" s="51" t="n">
        <f aca="false">+N14/D14*100</f>
        <v>22.9335494327391</v>
      </c>
      <c r="P14" s="53" t="n">
        <f aca="false">+N14/C14*100</f>
        <v>14.5466766834052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298.392000000003</v>
      </c>
      <c r="C15" s="56" t="n">
        <f aca="false">+IF(C13=0,0,C13-C14)</f>
        <v>-497</v>
      </c>
      <c r="D15" s="56" t="n">
        <f aca="false">+IF(D13=0,0,D13-D14)</f>
        <v>299</v>
      </c>
      <c r="E15" s="56" t="n">
        <f aca="false">+IF(E13=0,0,E13-E14)</f>
        <v>2</v>
      </c>
      <c r="F15" s="56" t="n">
        <f aca="false">+IF(F13=0,0,F13-F14)</f>
        <v>4</v>
      </c>
      <c r="G15" s="56" t="n">
        <f aca="false">+IF(G13=0,0,G13-G14)</f>
        <v>11</v>
      </c>
      <c r="H15" s="56" t="n">
        <f aca="false">+IF(H13=0,0,H13-H14)</f>
        <v>-29</v>
      </c>
      <c r="I15" s="56" t="n">
        <f aca="false">+IF(I13=0,0,I13-I14)</f>
        <v>-1</v>
      </c>
      <c r="J15" s="56" t="n">
        <f aca="false">+IF(J13=0,0,J13-J14)</f>
        <v>-2</v>
      </c>
      <c r="K15" s="56" t="n">
        <f aca="false">+IF(K13=0,0,K13-K14)</f>
        <v>284</v>
      </c>
      <c r="L15" s="56" t="n">
        <f aca="false">+IF(L13=0,0,L13-L14)</f>
        <v>-54</v>
      </c>
      <c r="M15" s="56" t="n">
        <f aca="false">+IF(M13=0,0,M13-M14)</f>
        <v>-727</v>
      </c>
      <c r="N15" s="56" t="n">
        <f aca="false">+IF(N13=0,0,N13-N14)</f>
        <v>-781</v>
      </c>
      <c r="O15" s="55" t="n">
        <f aca="false">+IF(O13=0,0,O13-O14)</f>
        <v>-5.19901666240677</v>
      </c>
      <c r="P15" s="57" t="n">
        <f aca="false">+IF(P13=0,0,P13-P14)</f>
        <v>-2.85836499509348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7.724134869675</v>
      </c>
      <c r="C16" s="60" t="n">
        <f aca="false">+IF(C13=0,0,C13/C14*100)</f>
        <v>98.0348740658732</v>
      </c>
      <c r="D16" s="60" t="n">
        <f aca="false">+IF(D13=0,0,D13/D14*100)</f>
        <v>101.863857374392</v>
      </c>
      <c r="E16" s="60" t="n">
        <f aca="false">+IF(E13=0,0,E13/E14*100)</f>
        <v>100.048227634435</v>
      </c>
      <c r="F16" s="60" t="n">
        <f aca="false">+IF(F13=0,0,F13/F14*100)</f>
        <v>100.847457627119</v>
      </c>
      <c r="G16" s="60" t="n">
        <f aca="false">+IF(G13=0,0,G13/G14*100)</f>
        <v>102.864583333333</v>
      </c>
      <c r="H16" s="60" t="n">
        <f aca="false">+IF(H13=0,0,H13/H14*100)</f>
        <v>94.3137254901961</v>
      </c>
      <c r="I16" s="60" t="n">
        <f aca="false">+IF(I13=0,0,I13/I14*100)</f>
        <v>96.4285714285714</v>
      </c>
      <c r="J16" s="60" t="n">
        <f aca="false">+IF(J13=0,0,J13/J14*100)</f>
        <v>93.1034482758621</v>
      </c>
      <c r="K16" s="60" t="n">
        <f aca="false">+IF(K13=0,0,K13/K14*100)</f>
        <v>101.314084767722</v>
      </c>
      <c r="L16" s="60" t="n">
        <f aca="false">+IF(L13=0,0,L13/L14*100)</f>
        <v>96.5952080706179</v>
      </c>
      <c r="M16" s="60" t="n">
        <f aca="false">+IF(M13=0,0,M13/M14*100)</f>
        <v>65.2651696129957</v>
      </c>
      <c r="N16" s="60" t="n">
        <f aca="false">+IF(N13=0,0,N13/N14*100)</f>
        <v>78.7714052731721</v>
      </c>
      <c r="O16" s="60" t="n">
        <f aca="false">+IF(O13=0,0,O13/O14*100)</f>
        <v>77.330082821873</v>
      </c>
      <c r="P16" s="61" t="n">
        <f aca="false">+IF(P13=0,0,P13/P14*100)</f>
        <v>80.3503916578122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879.482</v>
      </c>
      <c r="C18" s="48" t="n">
        <v>25051</v>
      </c>
      <c r="D18" s="48" t="n">
        <v>16509</v>
      </c>
      <c r="E18" s="48" t="n">
        <v>4270</v>
      </c>
      <c r="F18" s="48" t="n">
        <v>525</v>
      </c>
      <c r="G18" s="48" t="n">
        <v>379</v>
      </c>
      <c r="H18" s="48" t="n">
        <v>471</v>
      </c>
      <c r="I18" s="48" t="n">
        <v>48</v>
      </c>
      <c r="J18" s="48" t="n">
        <v>19</v>
      </c>
      <c r="K18" s="48" t="n">
        <v>22220</v>
      </c>
      <c r="L18" s="48" t="n">
        <v>2139</v>
      </c>
      <c r="M18" s="48" t="n">
        <v>692</v>
      </c>
      <c r="N18" s="48" t="n">
        <v>2832</v>
      </c>
      <c r="O18" s="47" t="n">
        <v>17.2</v>
      </c>
      <c r="P18" s="49" t="n">
        <v>11.3</v>
      </c>
    </row>
    <row r="19" customFormat="false" ht="15.75" hidden="false" customHeight="false" outlineLevel="0" collapsed="false">
      <c r="A19" s="50" t="s">
        <v>41</v>
      </c>
      <c r="B19" s="51" t="n">
        <v>884.941</v>
      </c>
      <c r="C19" s="52" t="n">
        <v>25166</v>
      </c>
      <c r="D19" s="52" t="n">
        <v>16050</v>
      </c>
      <c r="E19" s="52" t="n">
        <v>4133</v>
      </c>
      <c r="F19" s="52" t="n">
        <v>506</v>
      </c>
      <c r="G19" s="52" t="n">
        <v>367</v>
      </c>
      <c r="H19" s="52" t="n">
        <v>421</v>
      </c>
      <c r="I19" s="52" t="n">
        <v>54</v>
      </c>
      <c r="J19" s="52" t="n">
        <v>30</v>
      </c>
      <c r="K19" s="52" t="n">
        <v>21561</v>
      </c>
      <c r="L19" s="52" t="n">
        <v>2111</v>
      </c>
      <c r="M19" s="52" t="n">
        <v>1494</v>
      </c>
      <c r="N19" s="52" t="n">
        <v>3604</v>
      </c>
      <c r="O19" s="51" t="n">
        <v>22.5</v>
      </c>
      <c r="P19" s="53" t="n">
        <v>14.3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5.45900000000006</v>
      </c>
      <c r="C20" s="56" t="n">
        <f aca="false">+IF(C18=0,0,C18-C19)</f>
        <v>-115</v>
      </c>
      <c r="D20" s="56" t="n">
        <f aca="false">+IF(D18=0,0,D18-D19)</f>
        <v>459</v>
      </c>
      <c r="E20" s="56" t="n">
        <f aca="false">+IF(E18=0,0,E18-E19)</f>
        <v>137</v>
      </c>
      <c r="F20" s="56" t="n">
        <f aca="false">+IF(F18=0,0,F18-F19)</f>
        <v>19</v>
      </c>
      <c r="G20" s="56" t="n">
        <f aca="false">+IF(G18=0,0,G18-G19)</f>
        <v>12</v>
      </c>
      <c r="H20" s="56" t="n">
        <f aca="false">+IF(H18=0,0,H18-H19)</f>
        <v>50</v>
      </c>
      <c r="I20" s="56" t="n">
        <f aca="false">+IF(I18=0,0,I18-I19)</f>
        <v>-6</v>
      </c>
      <c r="J20" s="56" t="n">
        <f aca="false">+IF(J18=0,0,J18-J19)</f>
        <v>-11</v>
      </c>
      <c r="K20" s="56" t="n">
        <f aca="false">+IF(K18=0,0,K18-K19)</f>
        <v>659</v>
      </c>
      <c r="L20" s="56" t="n">
        <f aca="false">+IF(L18=0,0,L18-L19)</f>
        <v>28</v>
      </c>
      <c r="M20" s="56" t="n">
        <f aca="false">+IF(M18=0,0,M18-M19)</f>
        <v>-802</v>
      </c>
      <c r="N20" s="56" t="n">
        <f aca="false">+IF(N18=0,0,N18-N19)</f>
        <v>-772</v>
      </c>
      <c r="O20" s="55" t="n">
        <f aca="false">+IF(O18=0,0,O18-O19)</f>
        <v>-5.3</v>
      </c>
      <c r="P20" s="57" t="n">
        <f aca="false">+IF(P18=0,0,P18-P19)</f>
        <v>-3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9.3831227166557</v>
      </c>
      <c r="C21" s="60" t="n">
        <f aca="false">+IF(C18=0,0,C18/C19*100)</f>
        <v>99.543034252563</v>
      </c>
      <c r="D21" s="60" t="n">
        <f aca="false">+IF(D18=0,0,D18/D19*100)</f>
        <v>102.859813084112</v>
      </c>
      <c r="E21" s="60" t="n">
        <f aca="false">+IF(E18=0,0,E18/E19*100)</f>
        <v>103.314783450278</v>
      </c>
      <c r="F21" s="60" t="n">
        <f aca="false">+IF(F18=0,0,F18/F19*100)</f>
        <v>103.754940711462</v>
      </c>
      <c r="G21" s="60" t="n">
        <f aca="false">+IF(G18=0,0,G18/G19*100)</f>
        <v>103.269754768392</v>
      </c>
      <c r="H21" s="60" t="n">
        <f aca="false">+IF(H18=0,0,H18/H19*100)</f>
        <v>111.87648456057</v>
      </c>
      <c r="I21" s="60" t="n">
        <f aca="false">+IF(I18=0,0,I18/I19*100)</f>
        <v>88.8888888888889</v>
      </c>
      <c r="J21" s="60" t="n">
        <f aca="false">+IF(J18=0,0,J18/J19*100)</f>
        <v>63.3333333333333</v>
      </c>
      <c r="K21" s="60" t="n">
        <f aca="false">+IF(K18=0,0,K18/K19*100)</f>
        <v>103.056444506285</v>
      </c>
      <c r="L21" s="60" t="n">
        <f aca="false">+IF(L18=0,0,L18/L19*100)</f>
        <v>101.326385599242</v>
      </c>
      <c r="M21" s="60" t="n">
        <f aca="false">+IF(M18=0,0,M18/M19*100)</f>
        <v>46.3186077643909</v>
      </c>
      <c r="N21" s="60" t="n">
        <f aca="false">+IF(N18=0,0,N18/N19*100)</f>
        <v>78.5793562708102</v>
      </c>
      <c r="O21" s="59" t="n">
        <f aca="false">+IF(O18=0,0,O18/O19*100)</f>
        <v>76.4444444444444</v>
      </c>
      <c r="P21" s="62" t="n">
        <f aca="false">+IF(P18=0,0,P18/P19*100)</f>
        <v>79.020979020979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1275.531</v>
      </c>
      <c r="C23" s="48" t="n">
        <v>24957</v>
      </c>
      <c r="D23" s="48" t="n">
        <v>16522</v>
      </c>
      <c r="E23" s="48" t="n">
        <v>4148</v>
      </c>
      <c r="F23" s="48" t="n">
        <v>560</v>
      </c>
      <c r="G23" s="48" t="n">
        <v>393</v>
      </c>
      <c r="H23" s="48" t="n">
        <v>502</v>
      </c>
      <c r="I23" s="48" t="n">
        <v>32</v>
      </c>
      <c r="J23" s="48" t="n">
        <v>52</v>
      </c>
      <c r="K23" s="48" t="n">
        <v>22210</v>
      </c>
      <c r="L23" s="48" t="n">
        <v>1602</v>
      </c>
      <c r="M23" s="48" t="n">
        <v>1145</v>
      </c>
      <c r="N23" s="48" t="n">
        <v>2747</v>
      </c>
      <c r="O23" s="47" t="n">
        <v>16.6</v>
      </c>
      <c r="P23" s="49" t="n">
        <v>11</v>
      </c>
    </row>
    <row r="24" customFormat="false" ht="15.75" hidden="false" customHeight="false" outlineLevel="0" collapsed="false">
      <c r="A24" s="50" t="s">
        <v>41</v>
      </c>
      <c r="B24" s="51" t="n">
        <v>1285.91</v>
      </c>
      <c r="C24" s="52" t="n">
        <v>26055</v>
      </c>
      <c r="D24" s="52" t="n">
        <v>16325</v>
      </c>
      <c r="E24" s="52" t="n">
        <v>4186</v>
      </c>
      <c r="F24" s="52" t="n">
        <v>550</v>
      </c>
      <c r="G24" s="52" t="n">
        <v>387</v>
      </c>
      <c r="H24" s="52" t="n">
        <v>566</v>
      </c>
      <c r="I24" s="52" t="n">
        <v>37</v>
      </c>
      <c r="J24" s="52" t="n">
        <v>50</v>
      </c>
      <c r="K24" s="52" t="n">
        <v>22101</v>
      </c>
      <c r="L24" s="52" t="n">
        <v>1797</v>
      </c>
      <c r="M24" s="52" t="n">
        <v>2157</v>
      </c>
      <c r="N24" s="52" t="n">
        <v>3954</v>
      </c>
      <c r="O24" s="51" t="n">
        <v>24.2</v>
      </c>
      <c r="P24" s="53" t="n">
        <v>15.2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-10.3790000000001</v>
      </c>
      <c r="C25" s="56" t="n">
        <f aca="false">+IF(C23=0,0,C23-C24)</f>
        <v>-1098</v>
      </c>
      <c r="D25" s="56" t="n">
        <f aca="false">+IF(D23=0,0,D23-D24)</f>
        <v>197</v>
      </c>
      <c r="E25" s="56" t="n">
        <f aca="false">+IF(E23=0,0,E23-E24)</f>
        <v>-38</v>
      </c>
      <c r="F25" s="56" t="n">
        <f aca="false">+IF(F23=0,0,F23-F24)</f>
        <v>10</v>
      </c>
      <c r="G25" s="56" t="n">
        <f aca="false">+IF(G23=0,0,G23-G24)</f>
        <v>6</v>
      </c>
      <c r="H25" s="56" t="n">
        <f aca="false">+IF(H23=0,0,H23-H24)</f>
        <v>-64</v>
      </c>
      <c r="I25" s="56" t="n">
        <f aca="false">+IF(I23=0,0,I23-I24)</f>
        <v>-5</v>
      </c>
      <c r="J25" s="56" t="n">
        <f aca="false">+IF(J23=0,0,J23-J24)</f>
        <v>2</v>
      </c>
      <c r="K25" s="56" t="n">
        <f aca="false">+IF(K23=0,0,K23-K24)</f>
        <v>109</v>
      </c>
      <c r="L25" s="56" t="n">
        <f aca="false">+IF(L23=0,0,L23-L24)</f>
        <v>-195</v>
      </c>
      <c r="M25" s="56" t="n">
        <f aca="false">+IF(M23=0,0,M23-M24)</f>
        <v>-1012</v>
      </c>
      <c r="N25" s="56" t="n">
        <f aca="false">+IF(N23=0,0,N23-N24)</f>
        <v>-1207</v>
      </c>
      <c r="O25" s="55" t="n">
        <f aca="false">+IF(O23=0,0,O23-O24)</f>
        <v>-7.6</v>
      </c>
      <c r="P25" s="57" t="n">
        <f aca="false">+IF(P23=0,0,P23-P24)</f>
        <v>-4.2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99.1928673079764</v>
      </c>
      <c r="C26" s="60" t="n">
        <f aca="false">+IF(C23=0,0,C23/C24*100)</f>
        <v>95.7858376511226</v>
      </c>
      <c r="D26" s="60" t="n">
        <f aca="false">+IF(D23=0,0,D23/D24*100)</f>
        <v>101.2067381317</v>
      </c>
      <c r="E26" s="60" t="n">
        <f aca="false">+IF(E23=0,0,E23/E24*100)</f>
        <v>99.0922121356904</v>
      </c>
      <c r="F26" s="60" t="n">
        <f aca="false">+IF(F23=0,0,F23/F24*100)</f>
        <v>101.818181818182</v>
      </c>
      <c r="G26" s="60" t="n">
        <f aca="false">+IF(G23=0,0,G23/G24*100)</f>
        <v>101.550387596899</v>
      </c>
      <c r="H26" s="60" t="n">
        <f aca="false">+IF(H23=0,0,H23/H24*100)</f>
        <v>88.6925795053003</v>
      </c>
      <c r="I26" s="60" t="n">
        <f aca="false">+IF(I23=0,0,I23/I24*100)</f>
        <v>86.4864864864865</v>
      </c>
      <c r="J26" s="60" t="n">
        <f aca="false">+IF(J23=0,0,J23/J24*100)</f>
        <v>104</v>
      </c>
      <c r="K26" s="60" t="n">
        <f aca="false">+IF(K23=0,0,K23/K24*100)</f>
        <v>100.493190353378</v>
      </c>
      <c r="L26" s="60" t="n">
        <f aca="false">+IF(L23=0,0,L23/L24*100)</f>
        <v>89.1485809682805</v>
      </c>
      <c r="M26" s="60" t="n">
        <f aca="false">+IF(M23=0,0,M23/M24*100)</f>
        <v>53.0829856281873</v>
      </c>
      <c r="N26" s="60" t="n">
        <f aca="false">+IF(N23=0,0,N23/N24*100)</f>
        <v>69.4739504299444</v>
      </c>
      <c r="O26" s="59" t="n">
        <f aca="false">+IF(O23=0,0,O23/O24*100)</f>
        <v>68.5950413223141</v>
      </c>
      <c r="P26" s="62" t="n">
        <f aca="false">+IF(P23=0,0,P23/P24*100)</f>
        <v>72.3684210526316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932.765</v>
      </c>
      <c r="C28" s="48" t="n">
        <v>24816</v>
      </c>
      <c r="D28" s="48" t="n">
        <v>16204</v>
      </c>
      <c r="E28" s="48" t="n">
        <v>4245</v>
      </c>
      <c r="F28" s="48" t="n">
        <v>470</v>
      </c>
      <c r="G28" s="48" t="n">
        <v>404</v>
      </c>
      <c r="H28" s="48" t="n">
        <v>539</v>
      </c>
      <c r="I28" s="48" t="n">
        <v>55</v>
      </c>
      <c r="J28" s="48" t="n">
        <v>32</v>
      </c>
      <c r="K28" s="48" t="n">
        <v>21948</v>
      </c>
      <c r="L28" s="48" t="n">
        <v>1475</v>
      </c>
      <c r="M28" s="48" t="n">
        <v>1393</v>
      </c>
      <c r="N28" s="48" t="n">
        <v>2868</v>
      </c>
      <c r="O28" s="47" t="n">
        <v>17.7</v>
      </c>
      <c r="P28" s="49" t="n">
        <v>11.6</v>
      </c>
    </row>
    <row r="29" customFormat="false" ht="15.75" hidden="false" customHeight="false" outlineLevel="0" collapsed="false">
      <c r="A29" s="50" t="s">
        <v>41</v>
      </c>
      <c r="B29" s="51" t="n">
        <v>939.083</v>
      </c>
      <c r="C29" s="52" t="n">
        <v>25644</v>
      </c>
      <c r="D29" s="52" t="n">
        <v>16011</v>
      </c>
      <c r="E29" s="52" t="n">
        <v>4338</v>
      </c>
      <c r="F29" s="52" t="n">
        <v>461</v>
      </c>
      <c r="G29" s="52" t="n">
        <v>385</v>
      </c>
      <c r="H29" s="52" t="n">
        <v>557</v>
      </c>
      <c r="I29" s="52" t="n">
        <v>43</v>
      </c>
      <c r="J29" s="52" t="n">
        <v>41</v>
      </c>
      <c r="K29" s="52" t="n">
        <v>21836</v>
      </c>
      <c r="L29" s="52" t="n">
        <v>1598</v>
      </c>
      <c r="M29" s="52" t="n">
        <v>2211</v>
      </c>
      <c r="N29" s="52" t="n">
        <v>3808</v>
      </c>
      <c r="O29" s="51" t="n">
        <v>23.8</v>
      </c>
      <c r="P29" s="53" t="n">
        <v>14.9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6.31799999999998</v>
      </c>
      <c r="C30" s="56" t="n">
        <f aca="false">+IF(C28=0,0,C28-C29)</f>
        <v>-828</v>
      </c>
      <c r="D30" s="56" t="n">
        <f aca="false">+IF(D28=0,0,D28-D29)</f>
        <v>193</v>
      </c>
      <c r="E30" s="56" t="n">
        <f aca="false">+IF(E28=0,0,E28-E29)</f>
        <v>-93</v>
      </c>
      <c r="F30" s="56" t="n">
        <f aca="false">+IF(F28=0,0,F28-F29)</f>
        <v>9</v>
      </c>
      <c r="G30" s="56" t="n">
        <f aca="false">+IF(G28=0,0,G28-G29)</f>
        <v>19</v>
      </c>
      <c r="H30" s="56" t="n">
        <f aca="false">+IF(H28=0,0,H28-H29)</f>
        <v>-18</v>
      </c>
      <c r="I30" s="56" t="n">
        <f aca="false">+IF(I28=0,0,I28-I29)</f>
        <v>12</v>
      </c>
      <c r="J30" s="56" t="n">
        <f aca="false">+IF(J28=0,0,J28-J29)</f>
        <v>-9</v>
      </c>
      <c r="K30" s="56" t="n">
        <f aca="false">+IF(K28=0,0,K28-K29)</f>
        <v>112</v>
      </c>
      <c r="L30" s="56" t="n">
        <f aca="false">+IF(L28=0,0,L28-L29)</f>
        <v>-123</v>
      </c>
      <c r="M30" s="56" t="n">
        <f aca="false">+IF(M28=0,0,M28-M29)</f>
        <v>-818</v>
      </c>
      <c r="N30" s="56" t="n">
        <f aca="false">+IF(N28=0,0,N28-N29)</f>
        <v>-940</v>
      </c>
      <c r="O30" s="55" t="n">
        <f aca="false">+IF(O28=0,0,O28-O29)</f>
        <v>-6.1</v>
      </c>
      <c r="P30" s="57" t="n">
        <f aca="false">+IF(P28=0,0,P28-P29)</f>
        <v>-3.3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9.3272160181794</v>
      </c>
      <c r="C31" s="60" t="n">
        <f aca="false">+IF(C28=0,0,C28/C29*100)</f>
        <v>96.7711745437529</v>
      </c>
      <c r="D31" s="60" t="n">
        <f aca="false">+IF(D28=0,0,D28/D29*100)</f>
        <v>101.205421272875</v>
      </c>
      <c r="E31" s="60" t="n">
        <f aca="false">+IF(E28=0,0,E28/E29*100)</f>
        <v>97.8561549100968</v>
      </c>
      <c r="F31" s="60" t="n">
        <f aca="false">+IF(F28=0,0,F28/F29*100)</f>
        <v>101.952277657267</v>
      </c>
      <c r="G31" s="60" t="n">
        <f aca="false">+IF(G28=0,0,G28/G29*100)</f>
        <v>104.935064935065</v>
      </c>
      <c r="H31" s="60" t="n">
        <f aca="false">+IF(H28=0,0,H28/H29*100)</f>
        <v>96.7684021543986</v>
      </c>
      <c r="I31" s="60" t="n">
        <f aca="false">+IF(I28=0,0,I28/I29*100)</f>
        <v>127.906976744186</v>
      </c>
      <c r="J31" s="60" t="n">
        <f aca="false">+IF(J28=0,0,J28/J29*100)</f>
        <v>78.0487804878049</v>
      </c>
      <c r="K31" s="60" t="n">
        <f aca="false">+IF(K28=0,0,K28/K29*100)</f>
        <v>100.512914453197</v>
      </c>
      <c r="L31" s="60" t="n">
        <f aca="false">+IF(L28=0,0,L28/L29*100)</f>
        <v>92.3028785982478</v>
      </c>
      <c r="M31" s="60" t="n">
        <f aca="false">+IF(M28=0,0,M28/M29*100)</f>
        <v>63.0031659882406</v>
      </c>
      <c r="N31" s="60" t="n">
        <f aca="false">+IF(N28=0,0,N28/N29*100)</f>
        <v>75.3151260504202</v>
      </c>
      <c r="O31" s="59" t="n">
        <f aca="false">+IF(O28=0,0,O28/O29*100)</f>
        <v>74.3697478991597</v>
      </c>
      <c r="P31" s="62" t="n">
        <f aca="false">+IF(P28=0,0,P28/P29*100)</f>
        <v>77.8523489932886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775.727</v>
      </c>
      <c r="C33" s="48" t="n">
        <v>24543</v>
      </c>
      <c r="D33" s="48" t="n">
        <v>16483</v>
      </c>
      <c r="E33" s="48" t="n">
        <v>4011</v>
      </c>
      <c r="F33" s="48" t="n">
        <v>394</v>
      </c>
      <c r="G33" s="48" t="n">
        <v>345</v>
      </c>
      <c r="H33" s="48" t="n">
        <v>386</v>
      </c>
      <c r="I33" s="48" t="n">
        <v>14</v>
      </c>
      <c r="J33" s="48" t="n">
        <v>33</v>
      </c>
      <c r="K33" s="48" t="n">
        <v>21666</v>
      </c>
      <c r="L33" s="48" t="n">
        <v>1818</v>
      </c>
      <c r="M33" s="48" t="n">
        <v>1059</v>
      </c>
      <c r="N33" s="48" t="n">
        <v>2877</v>
      </c>
      <c r="O33" s="47" t="n">
        <v>17.5</v>
      </c>
      <c r="P33" s="49" t="n">
        <v>11.7</v>
      </c>
    </row>
    <row r="34" customFormat="false" ht="15.75" hidden="false" customHeight="false" outlineLevel="0" collapsed="false">
      <c r="A34" s="50" t="s">
        <v>41</v>
      </c>
      <c r="B34" s="51" t="n">
        <v>767.693</v>
      </c>
      <c r="C34" s="52" t="n">
        <v>25265</v>
      </c>
      <c r="D34" s="52" t="n">
        <v>16370</v>
      </c>
      <c r="E34" s="52" t="n">
        <v>3816</v>
      </c>
      <c r="F34" s="52" t="n">
        <v>406</v>
      </c>
      <c r="G34" s="52" t="n">
        <v>366</v>
      </c>
      <c r="H34" s="52" t="n">
        <v>396</v>
      </c>
      <c r="I34" s="52" t="n">
        <v>19</v>
      </c>
      <c r="J34" s="52" t="n">
        <v>22</v>
      </c>
      <c r="K34" s="52" t="n">
        <v>21396</v>
      </c>
      <c r="L34" s="52" t="n">
        <v>1818</v>
      </c>
      <c r="M34" s="52" t="n">
        <v>2051</v>
      </c>
      <c r="N34" s="52" t="n">
        <v>3869</v>
      </c>
      <c r="O34" s="51" t="n">
        <v>23.6</v>
      </c>
      <c r="P34" s="53" t="n">
        <v>15.3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8.03399999999999</v>
      </c>
      <c r="C35" s="56" t="n">
        <f aca="false">+IF(C33=0,0,C33-C34)</f>
        <v>-722</v>
      </c>
      <c r="D35" s="56" t="n">
        <f aca="false">+IF(D33=0,0,D33-D34)</f>
        <v>113</v>
      </c>
      <c r="E35" s="56" t="n">
        <f aca="false">+IF(E33=0,0,E33-E34)</f>
        <v>195</v>
      </c>
      <c r="F35" s="56" t="n">
        <f aca="false">+IF(F33=0,0,F33-F34)</f>
        <v>-12</v>
      </c>
      <c r="G35" s="56" t="n">
        <f aca="false">+IF(G33=0,0,G33-G34)</f>
        <v>-21</v>
      </c>
      <c r="H35" s="56" t="n">
        <f aca="false">+IF(H33=0,0,H33-H34)</f>
        <v>-10</v>
      </c>
      <c r="I35" s="56" t="n">
        <f aca="false">+IF(I33=0,0,I33-I34)</f>
        <v>-5</v>
      </c>
      <c r="J35" s="56" t="n">
        <f aca="false">+IF(J33=0,0,J33-J34)</f>
        <v>11</v>
      </c>
      <c r="K35" s="56" t="n">
        <f aca="false">+IF(K33=0,0,K33-K34)</f>
        <v>270</v>
      </c>
      <c r="L35" s="56" t="n">
        <f aca="false">+IF(L33=0,0,L33-L34)</f>
        <v>0</v>
      </c>
      <c r="M35" s="56" t="n">
        <f aca="false">+IF(M33=0,0,M33-M34)</f>
        <v>-992</v>
      </c>
      <c r="N35" s="56" t="n">
        <f aca="false">+IF(N33=0,0,N33-N34)</f>
        <v>-992</v>
      </c>
      <c r="O35" s="55" t="n">
        <f aca="false">+IF(O33=0,0,O33-O34)</f>
        <v>-6.1</v>
      </c>
      <c r="P35" s="57" t="n">
        <f aca="false">+IF(P33=0,0,P33-P34)</f>
        <v>-3.6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1.046512082304</v>
      </c>
      <c r="C36" s="60" t="n">
        <f aca="false">+IF(C33=0,0,C33/C34*100)</f>
        <v>97.1422917078963</v>
      </c>
      <c r="D36" s="60" t="n">
        <f aca="false">+IF(D33=0,0,D33/D34*100)</f>
        <v>100.690287110568</v>
      </c>
      <c r="E36" s="60" t="n">
        <f aca="false">+IF(E33=0,0,E33/E34*100)</f>
        <v>105.110062893082</v>
      </c>
      <c r="F36" s="60" t="n">
        <f aca="false">+IF(F33=0,0,F33/F34*100)</f>
        <v>97.0443349753695</v>
      </c>
      <c r="G36" s="60" t="n">
        <f aca="false">+IF(G33=0,0,G33/G34*100)</f>
        <v>94.2622950819672</v>
      </c>
      <c r="H36" s="60" t="n">
        <f aca="false">+IF(H33=0,0,H33/H34*100)</f>
        <v>97.4747474747475</v>
      </c>
      <c r="I36" s="60" t="n">
        <f aca="false">+IF(I33=0,0,I33/I34*100)</f>
        <v>73.6842105263158</v>
      </c>
      <c r="J36" s="60" t="n">
        <f aca="false">+IF(J33=0,0,J33/J34*100)</f>
        <v>150</v>
      </c>
      <c r="K36" s="60" t="n">
        <f aca="false">+IF(K33=0,0,K33/K34*100)</f>
        <v>101.261918115536</v>
      </c>
      <c r="L36" s="60" t="n">
        <f aca="false">+IF(L33=0,0,L33/L34*100)</f>
        <v>100</v>
      </c>
      <c r="M36" s="60" t="n">
        <f aca="false">+IF(M33=0,0,M33/M34*100)</f>
        <v>51.633349585568</v>
      </c>
      <c r="N36" s="60" t="n">
        <f aca="false">+IF(N33=0,0,N33/N34*100)</f>
        <v>74.3602998190747</v>
      </c>
      <c r="O36" s="59" t="n">
        <f aca="false">+IF(O33=0,0,O33/O34*100)</f>
        <v>74.1525423728813</v>
      </c>
      <c r="P36" s="62" t="n">
        <f aca="false">+IF(P33=0,0,P33/P34*100)</f>
        <v>76.4705882352941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374.135</v>
      </c>
      <c r="C38" s="48" t="n">
        <v>25151</v>
      </c>
      <c r="D38" s="48" t="n">
        <v>16543</v>
      </c>
      <c r="E38" s="48" t="n">
        <v>3919</v>
      </c>
      <c r="F38" s="48" t="n">
        <v>464</v>
      </c>
      <c r="G38" s="48" t="n">
        <v>392</v>
      </c>
      <c r="H38" s="48" t="n">
        <v>989</v>
      </c>
      <c r="I38" s="48" t="n">
        <v>23</v>
      </c>
      <c r="J38" s="48" t="n">
        <v>28</v>
      </c>
      <c r="K38" s="48" t="n">
        <v>22358</v>
      </c>
      <c r="L38" s="48" t="n">
        <v>1362</v>
      </c>
      <c r="M38" s="48" t="n">
        <v>1431</v>
      </c>
      <c r="N38" s="48" t="n">
        <v>2793</v>
      </c>
      <c r="O38" s="47" t="n">
        <v>16.9</v>
      </c>
      <c r="P38" s="49" t="n">
        <v>11.1</v>
      </c>
    </row>
    <row r="39" customFormat="false" ht="15.75" hidden="false" customHeight="false" outlineLevel="0" collapsed="false">
      <c r="A39" s="50" t="s">
        <v>41</v>
      </c>
      <c r="B39" s="51" t="n">
        <v>382.288</v>
      </c>
      <c r="C39" s="52" t="n">
        <v>26195</v>
      </c>
      <c r="D39" s="52" t="n">
        <v>16312</v>
      </c>
      <c r="E39" s="52" t="n">
        <v>3878</v>
      </c>
      <c r="F39" s="52" t="n">
        <v>407</v>
      </c>
      <c r="G39" s="52" t="n">
        <v>406</v>
      </c>
      <c r="H39" s="52" t="n">
        <v>1006</v>
      </c>
      <c r="I39" s="52" t="n">
        <v>16</v>
      </c>
      <c r="J39" s="52" t="n">
        <v>21</v>
      </c>
      <c r="K39" s="52" t="n">
        <v>22048</v>
      </c>
      <c r="L39" s="52" t="n">
        <v>1488</v>
      </c>
      <c r="M39" s="52" t="n">
        <v>2659</v>
      </c>
      <c r="N39" s="52" t="n">
        <v>4147</v>
      </c>
      <c r="O39" s="51" t="n">
        <v>25.4</v>
      </c>
      <c r="P39" s="53" t="n">
        <v>15.8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8.15300000000002</v>
      </c>
      <c r="C40" s="56" t="n">
        <f aca="false">+IF(C38=0,0,C38-C39)</f>
        <v>-1044</v>
      </c>
      <c r="D40" s="56" t="n">
        <f aca="false">+IF(D38=0,0,D38-D39)</f>
        <v>231</v>
      </c>
      <c r="E40" s="56" t="n">
        <f aca="false">+IF(E38=0,0,E38-E39)</f>
        <v>41</v>
      </c>
      <c r="F40" s="56" t="n">
        <f aca="false">+IF(F38=0,0,F38-F39)</f>
        <v>57</v>
      </c>
      <c r="G40" s="56" t="n">
        <f aca="false">+IF(G38=0,0,G38-G39)</f>
        <v>-14</v>
      </c>
      <c r="H40" s="56" t="n">
        <f aca="false">+IF(H38=0,0,H38-H39)</f>
        <v>-17</v>
      </c>
      <c r="I40" s="56" t="n">
        <f aca="false">+IF(I38=0,0,I38-I39)</f>
        <v>7</v>
      </c>
      <c r="J40" s="56" t="n">
        <f aca="false">+IF(J38=0,0,J38-J39)</f>
        <v>7</v>
      </c>
      <c r="K40" s="56" t="n">
        <f aca="false">+IF(K38=0,0,K38-K39)</f>
        <v>310</v>
      </c>
      <c r="L40" s="56" t="n">
        <f aca="false">+IF(L38=0,0,L38-L39)</f>
        <v>-126</v>
      </c>
      <c r="M40" s="56" t="n">
        <f aca="false">+IF(M38=0,0,M38-M39)</f>
        <v>-1228</v>
      </c>
      <c r="N40" s="56" t="n">
        <f aca="false">+IF(N38=0,0,N38-N39)</f>
        <v>-1354</v>
      </c>
      <c r="O40" s="55" t="n">
        <f aca="false">+IF(O38=0,0,O38-O39)</f>
        <v>-8.5</v>
      </c>
      <c r="P40" s="57" t="n">
        <f aca="false">+IF(P38=0,0,P38-P39)</f>
        <v>-4.7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7.8673146946805</v>
      </c>
      <c r="C41" s="60" t="n">
        <f aca="false">+IF(C38=0,0,C38/C39*100)</f>
        <v>96.0145065852262</v>
      </c>
      <c r="D41" s="60" t="n">
        <f aca="false">+IF(D38=0,0,D38/D39*100)</f>
        <v>101.416135360471</v>
      </c>
      <c r="E41" s="60" t="n">
        <f aca="false">+IF(E38=0,0,E38/E39*100)</f>
        <v>101.057246003094</v>
      </c>
      <c r="F41" s="60" t="n">
        <f aca="false">+IF(F38=0,0,F38/F39*100)</f>
        <v>114.004914004914</v>
      </c>
      <c r="G41" s="60" t="n">
        <f aca="false">+IF(G38=0,0,G38/G39*100)</f>
        <v>96.551724137931</v>
      </c>
      <c r="H41" s="60" t="n">
        <f aca="false">+IF(H38=0,0,H38/H39*100)</f>
        <v>98.3101391650099</v>
      </c>
      <c r="I41" s="60" t="n">
        <f aca="false">+IF(I38=0,0,I38/I39*100)</f>
        <v>143.75</v>
      </c>
      <c r="J41" s="60" t="n">
        <f aca="false">+IF(J38=0,0,J38/J39*100)</f>
        <v>133.333333333333</v>
      </c>
      <c r="K41" s="60" t="n">
        <f aca="false">+IF(K38=0,0,K38/K39*100)</f>
        <v>101.406023222061</v>
      </c>
      <c r="L41" s="60" t="n">
        <f aca="false">+IF(L38=0,0,L38/L39*100)</f>
        <v>91.5322580645161</v>
      </c>
      <c r="M41" s="60" t="n">
        <f aca="false">+IF(M38=0,0,M38/M39*100)</f>
        <v>53.8172245204964</v>
      </c>
      <c r="N41" s="60" t="n">
        <f aca="false">+IF(N38=0,0,N38/N39*100)</f>
        <v>67.3498914878225</v>
      </c>
      <c r="O41" s="59" t="n">
        <f aca="false">+IF(O38=0,0,O38/O39*100)</f>
        <v>66.5354330708661</v>
      </c>
      <c r="P41" s="62" t="n">
        <f aca="false">+IF(P38=0,0,P38/P39*100)</f>
        <v>70.253164556962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1179.027</v>
      </c>
      <c r="C43" s="48" t="n">
        <v>25615</v>
      </c>
      <c r="D43" s="48" t="n">
        <v>15884</v>
      </c>
      <c r="E43" s="48" t="n">
        <v>4246</v>
      </c>
      <c r="F43" s="48" t="n">
        <v>480</v>
      </c>
      <c r="G43" s="48" t="n">
        <v>472</v>
      </c>
      <c r="H43" s="48" t="n">
        <v>702</v>
      </c>
      <c r="I43" s="48" t="n">
        <v>20</v>
      </c>
      <c r="J43" s="48" t="n">
        <v>14</v>
      </c>
      <c r="K43" s="48" t="n">
        <v>21818</v>
      </c>
      <c r="L43" s="48" t="n">
        <v>1627</v>
      </c>
      <c r="M43" s="48" t="n">
        <v>2170</v>
      </c>
      <c r="N43" s="48" t="n">
        <v>3797</v>
      </c>
      <c r="O43" s="47" t="n">
        <v>23.9</v>
      </c>
      <c r="P43" s="49" t="n">
        <v>14.8</v>
      </c>
    </row>
    <row r="44" customFormat="false" ht="15.75" hidden="false" customHeight="false" outlineLevel="0" collapsed="false">
      <c r="A44" s="50" t="s">
        <v>41</v>
      </c>
      <c r="B44" s="51" t="n">
        <v>1030.187</v>
      </c>
      <c r="C44" s="52" t="n">
        <v>25929</v>
      </c>
      <c r="D44" s="52" t="n">
        <v>15753</v>
      </c>
      <c r="E44" s="52" t="n">
        <v>4229</v>
      </c>
      <c r="F44" s="52" t="n">
        <v>484</v>
      </c>
      <c r="G44" s="52" t="n">
        <v>409</v>
      </c>
      <c r="H44" s="52" t="n">
        <v>759</v>
      </c>
      <c r="I44" s="52" t="n">
        <v>28</v>
      </c>
      <c r="J44" s="52" t="n">
        <v>20</v>
      </c>
      <c r="K44" s="52" t="n">
        <v>21682</v>
      </c>
      <c r="L44" s="52" t="n">
        <v>1542</v>
      </c>
      <c r="M44" s="52" t="n">
        <v>2706</v>
      </c>
      <c r="N44" s="52" t="n">
        <v>4248</v>
      </c>
      <c r="O44" s="51" t="n">
        <v>27</v>
      </c>
      <c r="P44" s="53" t="n">
        <v>16.4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148.84</v>
      </c>
      <c r="C45" s="56" t="n">
        <f aca="false">+IF(C43=0,0,C43-C44)</f>
        <v>-314</v>
      </c>
      <c r="D45" s="56" t="n">
        <f aca="false">+IF(D43=0,0,D43-D44)</f>
        <v>131</v>
      </c>
      <c r="E45" s="56" t="n">
        <f aca="false">+IF(E43=0,0,E43-E44)</f>
        <v>17</v>
      </c>
      <c r="F45" s="56" t="n">
        <f aca="false">+IF(F43=0,0,F43-F44)</f>
        <v>-4</v>
      </c>
      <c r="G45" s="56" t="n">
        <f aca="false">+IF(G43=0,0,G43-G44)</f>
        <v>63</v>
      </c>
      <c r="H45" s="56" t="n">
        <f aca="false">+IF(H43=0,0,H43-H44)</f>
        <v>-57</v>
      </c>
      <c r="I45" s="56" t="n">
        <f aca="false">+IF(I43=0,0,I43-I44)</f>
        <v>-8</v>
      </c>
      <c r="J45" s="56" t="n">
        <f aca="false">+IF(J43=0,0,J43-J44)</f>
        <v>-6</v>
      </c>
      <c r="K45" s="56" t="n">
        <f aca="false">+IF(K43=0,0,K43-K44)</f>
        <v>136</v>
      </c>
      <c r="L45" s="56" t="n">
        <f aca="false">+IF(L43=0,0,L43-L44)</f>
        <v>85</v>
      </c>
      <c r="M45" s="56" t="n">
        <f aca="false">+IF(M43=0,0,M43-M44)</f>
        <v>-536</v>
      </c>
      <c r="N45" s="56" t="n">
        <f aca="false">+IF(N43=0,0,N43-N44)</f>
        <v>-451</v>
      </c>
      <c r="O45" s="55" t="n">
        <f aca="false">+IF(O43=0,0,O43-O44)</f>
        <v>-3.1</v>
      </c>
      <c r="P45" s="57" t="n">
        <f aca="false">+IF(P43=0,0,P43-P44)</f>
        <v>-1.6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14.447862378384</v>
      </c>
      <c r="C46" s="60" t="n">
        <f aca="false">+IF(C43=0,0,C43/C44*100)</f>
        <v>98.7890007327703</v>
      </c>
      <c r="D46" s="60" t="n">
        <f aca="false">+IF(D43=0,0,D43/D44*100)</f>
        <v>100.831587634101</v>
      </c>
      <c r="E46" s="60" t="n">
        <f aca="false">+IF(E43=0,0,E43/E44*100)</f>
        <v>100.401986285174</v>
      </c>
      <c r="F46" s="60" t="n">
        <f aca="false">+IF(F43=0,0,F43/F44*100)</f>
        <v>99.1735537190083</v>
      </c>
      <c r="G46" s="60" t="n">
        <f aca="false">+IF(G43=0,0,G43/G44*100)</f>
        <v>115.403422982885</v>
      </c>
      <c r="H46" s="60" t="n">
        <f aca="false">+IF(H43=0,0,H43/H44*100)</f>
        <v>92.4901185770751</v>
      </c>
      <c r="I46" s="60" t="n">
        <f aca="false">+IF(I43=0,0,I43/I44*100)</f>
        <v>71.4285714285714</v>
      </c>
      <c r="J46" s="60" t="n">
        <f aca="false">+IF(J43=0,0,J43/J44*100)</f>
        <v>70</v>
      </c>
      <c r="K46" s="60" t="n">
        <f aca="false">+IF(K43=0,0,K43/K44*100)</f>
        <v>100.627248408818</v>
      </c>
      <c r="L46" s="60" t="n">
        <f aca="false">+IF(L43=0,0,L43/L44*100)</f>
        <v>105.512321660182</v>
      </c>
      <c r="M46" s="60" t="n">
        <f aca="false">+IF(M43=0,0,M43/M44*100)</f>
        <v>80.1921655580192</v>
      </c>
      <c r="N46" s="60" t="n">
        <f aca="false">+IF(N43=0,0,N43/N44*100)</f>
        <v>89.3832391713748</v>
      </c>
      <c r="O46" s="59" t="n">
        <f aca="false">+IF(O43=0,0,O43/O44*100)</f>
        <v>88.5185185185185</v>
      </c>
      <c r="P46" s="62" t="n">
        <f aca="false">+IF(P43=0,0,P43/P44*100)</f>
        <v>90.2439024390244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558.081</v>
      </c>
      <c r="C48" s="48" t="n">
        <v>24139</v>
      </c>
      <c r="D48" s="48" t="n">
        <v>16084</v>
      </c>
      <c r="E48" s="48" t="n">
        <v>4384</v>
      </c>
      <c r="F48" s="48" t="n">
        <v>410</v>
      </c>
      <c r="G48" s="48" t="n">
        <v>426</v>
      </c>
      <c r="H48" s="48" t="n">
        <v>383</v>
      </c>
      <c r="I48" s="48" t="n">
        <v>70</v>
      </c>
      <c r="J48" s="48" t="n">
        <v>20</v>
      </c>
      <c r="K48" s="48" t="n">
        <v>21777</v>
      </c>
      <c r="L48" s="48" t="n">
        <v>1249</v>
      </c>
      <c r="M48" s="48" t="n">
        <v>1113</v>
      </c>
      <c r="N48" s="48" t="n">
        <v>2362</v>
      </c>
      <c r="O48" s="47" t="n">
        <v>14.7</v>
      </c>
      <c r="P48" s="49" t="n">
        <v>9.8</v>
      </c>
    </row>
    <row r="49" customFormat="false" ht="15.75" hidden="false" customHeight="false" outlineLevel="0" collapsed="false">
      <c r="A49" s="50" t="s">
        <v>41</v>
      </c>
      <c r="B49" s="51" t="n">
        <v>570.982</v>
      </c>
      <c r="C49" s="52" t="n">
        <v>24618</v>
      </c>
      <c r="D49" s="52" t="n">
        <v>15630</v>
      </c>
      <c r="E49" s="52" t="n">
        <v>4431</v>
      </c>
      <c r="F49" s="52" t="n">
        <v>427</v>
      </c>
      <c r="G49" s="52" t="n">
        <v>398</v>
      </c>
      <c r="H49" s="52" t="n">
        <v>385</v>
      </c>
      <c r="I49" s="52" t="n">
        <v>73</v>
      </c>
      <c r="J49" s="52" t="n">
        <v>23</v>
      </c>
      <c r="K49" s="52" t="n">
        <v>21366</v>
      </c>
      <c r="L49" s="52" t="n">
        <v>1207</v>
      </c>
      <c r="M49" s="52" t="n">
        <v>2045</v>
      </c>
      <c r="N49" s="52" t="n">
        <v>3252</v>
      </c>
      <c r="O49" s="51" t="n">
        <v>20.8</v>
      </c>
      <c r="P49" s="53" t="n">
        <v>13.2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12.901</v>
      </c>
      <c r="C50" s="56" t="n">
        <f aca="false">+IF(C48=0,0,C48-C49)</f>
        <v>-479</v>
      </c>
      <c r="D50" s="56" t="n">
        <f aca="false">+IF(D48=0,0,D48-D49)</f>
        <v>454</v>
      </c>
      <c r="E50" s="56" t="n">
        <f aca="false">+IF(E48=0,0,E48-E49)</f>
        <v>-47</v>
      </c>
      <c r="F50" s="56" t="n">
        <f aca="false">+IF(F48=0,0,F48-F49)</f>
        <v>-17</v>
      </c>
      <c r="G50" s="56" t="n">
        <f aca="false">+IF(G48=0,0,G48-G49)</f>
        <v>28</v>
      </c>
      <c r="H50" s="56" t="n">
        <f aca="false">+IF(H48=0,0,H48-H49)</f>
        <v>-2</v>
      </c>
      <c r="I50" s="56" t="n">
        <f aca="false">+IF(I48=0,0,I48-I49)</f>
        <v>-3</v>
      </c>
      <c r="J50" s="56" t="n">
        <f aca="false">+IF(J48=0,0,J48-J49)</f>
        <v>-3</v>
      </c>
      <c r="K50" s="56" t="n">
        <f aca="false">+IF(K48=0,0,K48-K49)</f>
        <v>411</v>
      </c>
      <c r="L50" s="56" t="n">
        <f aca="false">+IF(L48=0,0,L48-L49)</f>
        <v>42</v>
      </c>
      <c r="M50" s="56" t="n">
        <f aca="false">+IF(M48=0,0,M48-M49)</f>
        <v>-932</v>
      </c>
      <c r="N50" s="56" t="n">
        <f aca="false">+IF(N48=0,0,N48-N49)</f>
        <v>-890</v>
      </c>
      <c r="O50" s="55" t="n">
        <f aca="false">+IF(O48=0,0,O48-O49)</f>
        <v>-6.1</v>
      </c>
      <c r="P50" s="57" t="n">
        <f aca="false">+IF(P48=0,0,P48-P49)</f>
        <v>-3.4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7.7405592470516</v>
      </c>
      <c r="C51" s="60" t="n">
        <f aca="false">+IF(C48=0,0,C48/C49*100)</f>
        <v>98.0542692338939</v>
      </c>
      <c r="D51" s="60" t="n">
        <f aca="false">+IF(D48=0,0,D48/D49*100)</f>
        <v>102.904670505438</v>
      </c>
      <c r="E51" s="60" t="n">
        <f aca="false">+IF(E48=0,0,E48/E49*100)</f>
        <v>98.939291356353</v>
      </c>
      <c r="F51" s="60" t="n">
        <f aca="false">+IF(F48=0,0,F48/F49*100)</f>
        <v>96.0187353629977</v>
      </c>
      <c r="G51" s="60" t="n">
        <f aca="false">+IF(G48=0,0,G48/G49*100)</f>
        <v>107.035175879397</v>
      </c>
      <c r="H51" s="60" t="n">
        <f aca="false">+IF(H48=0,0,H48/H49*100)</f>
        <v>99.4805194805195</v>
      </c>
      <c r="I51" s="60" t="n">
        <f aca="false">+IF(I48=0,0,I48/I49*100)</f>
        <v>95.8904109589041</v>
      </c>
      <c r="J51" s="60" t="n">
        <f aca="false">+IF(J48=0,0,J48/J49*100)</f>
        <v>86.9565217391304</v>
      </c>
      <c r="K51" s="60" t="n">
        <f aca="false">+IF(K48=0,0,K48/K49*100)</f>
        <v>101.923616961528</v>
      </c>
      <c r="L51" s="60" t="n">
        <f aca="false">+IF(L48=0,0,L48/L49*100)</f>
        <v>103.479701739851</v>
      </c>
      <c r="M51" s="60" t="n">
        <f aca="false">+IF(M48=0,0,M48/M49*100)</f>
        <v>54.4254278728606</v>
      </c>
      <c r="N51" s="60" t="n">
        <f aca="false">+IF(N48=0,0,N48/N49*100)</f>
        <v>72.6322263222632</v>
      </c>
      <c r="O51" s="59" t="n">
        <f aca="false">+IF(O48=0,0,O48/O49*100)</f>
        <v>70.6730769230769</v>
      </c>
      <c r="P51" s="62" t="n">
        <f aca="false">+IF(P48=0,0,P48/P49*100)</f>
        <v>74.2424242424243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723.756</v>
      </c>
      <c r="C53" s="48" t="n">
        <v>24500</v>
      </c>
      <c r="D53" s="48" t="n">
        <v>16384</v>
      </c>
      <c r="E53" s="48" t="n">
        <v>4081</v>
      </c>
      <c r="F53" s="48" t="n">
        <v>487</v>
      </c>
      <c r="G53" s="48" t="n">
        <v>323</v>
      </c>
      <c r="H53" s="48" t="n">
        <v>530</v>
      </c>
      <c r="I53" s="48" t="n">
        <v>36</v>
      </c>
      <c r="J53" s="48" t="n">
        <v>58</v>
      </c>
      <c r="K53" s="48" t="n">
        <v>21899</v>
      </c>
      <c r="L53" s="48" t="n">
        <v>1220</v>
      </c>
      <c r="M53" s="48" t="n">
        <v>1381</v>
      </c>
      <c r="N53" s="48" t="n">
        <v>2601</v>
      </c>
      <c r="O53" s="47" t="n">
        <v>15.9</v>
      </c>
      <c r="P53" s="49" t="n">
        <v>10.6</v>
      </c>
    </row>
    <row r="54" customFormat="false" ht="15.75" hidden="false" customHeight="false" outlineLevel="0" collapsed="false">
      <c r="A54" s="50" t="s">
        <v>41</v>
      </c>
      <c r="B54" s="51" t="n">
        <v>742.414</v>
      </c>
      <c r="C54" s="52" t="n">
        <v>25061</v>
      </c>
      <c r="D54" s="52" t="n">
        <v>15971</v>
      </c>
      <c r="E54" s="52" t="n">
        <v>4205</v>
      </c>
      <c r="F54" s="52" t="n">
        <v>492</v>
      </c>
      <c r="G54" s="52" t="n">
        <v>323</v>
      </c>
      <c r="H54" s="52" t="n">
        <v>593</v>
      </c>
      <c r="I54" s="52" t="n">
        <v>43</v>
      </c>
      <c r="J54" s="52" t="n">
        <v>68</v>
      </c>
      <c r="K54" s="52" t="n">
        <v>21696</v>
      </c>
      <c r="L54" s="52" t="n">
        <v>1299</v>
      </c>
      <c r="M54" s="52" t="n">
        <v>2066</v>
      </c>
      <c r="N54" s="52" t="n">
        <v>3365</v>
      </c>
      <c r="O54" s="51" t="n">
        <v>21.1</v>
      </c>
      <c r="P54" s="53" t="n">
        <v>13.4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18.658</v>
      </c>
      <c r="C55" s="56" t="n">
        <f aca="false">+IF(C53=0,0,C53-C54)</f>
        <v>-561</v>
      </c>
      <c r="D55" s="56" t="n">
        <f aca="false">+IF(D53=0,0,D53-D54)</f>
        <v>413</v>
      </c>
      <c r="E55" s="56" t="n">
        <f aca="false">+IF(E53=0,0,E53-E54)</f>
        <v>-124</v>
      </c>
      <c r="F55" s="56" t="n">
        <f aca="false">+IF(F53=0,0,F53-F54)</f>
        <v>-5</v>
      </c>
      <c r="G55" s="56" t="n">
        <f aca="false">+IF(G53=0,0,G53-G54)</f>
        <v>0</v>
      </c>
      <c r="H55" s="56" t="n">
        <f aca="false">+IF(H53=0,0,H53-H54)</f>
        <v>-63</v>
      </c>
      <c r="I55" s="56" t="n">
        <f aca="false">+IF(I53=0,0,I53-I54)</f>
        <v>-7</v>
      </c>
      <c r="J55" s="56" t="n">
        <f aca="false">+IF(J53=0,0,J53-J54)</f>
        <v>-10</v>
      </c>
      <c r="K55" s="56" t="n">
        <f aca="false">+IF(K53=0,0,K53-K54)</f>
        <v>203</v>
      </c>
      <c r="L55" s="56" t="n">
        <f aca="false">+IF(L53=0,0,L53-L54)</f>
        <v>-79</v>
      </c>
      <c r="M55" s="56" t="n">
        <f aca="false">+IF(M53=0,0,M53-M54)</f>
        <v>-685</v>
      </c>
      <c r="N55" s="56" t="n">
        <f aca="false">+IF(N53=0,0,N53-N54)</f>
        <v>-764</v>
      </c>
      <c r="O55" s="55" t="n">
        <f aca="false">+IF(O53=0,0,O53-O54)</f>
        <v>-5.2</v>
      </c>
      <c r="P55" s="57" t="n">
        <f aca="false">+IF(P53=0,0,P53-P54)</f>
        <v>-2.8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7.4868469613989</v>
      </c>
      <c r="C56" s="60" t="n">
        <f aca="false">+IF(C53=0,0,C53/C54*100)</f>
        <v>97.7614620326404</v>
      </c>
      <c r="D56" s="60" t="n">
        <f aca="false">+IF(D53=0,0,D53/D54*100)</f>
        <v>102.585937010832</v>
      </c>
      <c r="E56" s="60" t="n">
        <f aca="false">+IF(E53=0,0,E53/E54*100)</f>
        <v>97.05112960761</v>
      </c>
      <c r="F56" s="60" t="n">
        <f aca="false">+IF(F53=0,0,F53/F54*100)</f>
        <v>98.9837398373984</v>
      </c>
      <c r="G56" s="60" t="n">
        <f aca="false">+IF(G53=0,0,G53/G54*100)</f>
        <v>100</v>
      </c>
      <c r="H56" s="60" t="n">
        <f aca="false">+IF(H53=0,0,H53/H54*100)</f>
        <v>89.3760539629005</v>
      </c>
      <c r="I56" s="60" t="n">
        <f aca="false">+IF(I53=0,0,I53/I54*100)</f>
        <v>83.7209302325582</v>
      </c>
      <c r="J56" s="60" t="n">
        <f aca="false">+IF(J53=0,0,J53/J54*100)</f>
        <v>85.2941176470588</v>
      </c>
      <c r="K56" s="60" t="n">
        <f aca="false">+IF(K53=0,0,K53/K54*100)</f>
        <v>100.935656342183</v>
      </c>
      <c r="L56" s="60" t="n">
        <f aca="false">+IF(L53=0,0,L53/L54*100)</f>
        <v>93.9183987682833</v>
      </c>
      <c r="M56" s="60" t="n">
        <f aca="false">+IF(M53=0,0,M53/M54*100)</f>
        <v>66.8441432720232</v>
      </c>
      <c r="N56" s="60" t="n">
        <f aca="false">+IF(N53=0,0,N53/N54*100)</f>
        <v>77.295690936107</v>
      </c>
      <c r="O56" s="59" t="n">
        <f aca="false">+IF(O53=0,0,O53/O54*100)</f>
        <v>75.3554502369668</v>
      </c>
      <c r="P56" s="62" t="n">
        <f aca="false">+IF(P53=0,0,P53/P54*100)</f>
        <v>79.1044776119403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648.86</v>
      </c>
      <c r="C58" s="48" t="n">
        <v>24918</v>
      </c>
      <c r="D58" s="48" t="n">
        <v>16431</v>
      </c>
      <c r="E58" s="48" t="n">
        <v>3975</v>
      </c>
      <c r="F58" s="48" t="n">
        <v>466</v>
      </c>
      <c r="G58" s="48" t="n">
        <v>379</v>
      </c>
      <c r="H58" s="48" t="n">
        <v>452</v>
      </c>
      <c r="I58" s="48" t="n">
        <v>18</v>
      </c>
      <c r="J58" s="48" t="n">
        <v>9</v>
      </c>
      <c r="K58" s="48" t="n">
        <v>21731</v>
      </c>
      <c r="L58" s="48" t="n">
        <v>1487</v>
      </c>
      <c r="M58" s="48" t="n">
        <v>1701</v>
      </c>
      <c r="N58" s="48" t="n">
        <v>3188</v>
      </c>
      <c r="O58" s="47" t="n">
        <v>19.4</v>
      </c>
      <c r="P58" s="49" t="n">
        <v>12.8</v>
      </c>
    </row>
    <row r="59" customFormat="false" ht="15.75" hidden="false" customHeight="false" outlineLevel="0" collapsed="false">
      <c r="A59" s="50" t="s">
        <v>41</v>
      </c>
      <c r="B59" s="51" t="n">
        <v>661.295</v>
      </c>
      <c r="C59" s="52" t="n">
        <v>25053</v>
      </c>
      <c r="D59" s="52" t="n">
        <v>16097</v>
      </c>
      <c r="E59" s="52" t="n">
        <v>3946</v>
      </c>
      <c r="F59" s="52" t="n">
        <v>458</v>
      </c>
      <c r="G59" s="52" t="n">
        <v>383</v>
      </c>
      <c r="H59" s="52" t="n">
        <v>497</v>
      </c>
      <c r="I59" s="52" t="n">
        <v>27</v>
      </c>
      <c r="J59" s="52" t="n">
        <v>5</v>
      </c>
      <c r="K59" s="52" t="n">
        <v>21414</v>
      </c>
      <c r="L59" s="52" t="n">
        <v>1567</v>
      </c>
      <c r="M59" s="52" t="n">
        <v>2071</v>
      </c>
      <c r="N59" s="52" t="n">
        <v>3638</v>
      </c>
      <c r="O59" s="51" t="n">
        <v>22.6</v>
      </c>
      <c r="P59" s="53" t="n">
        <v>14.5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12.4349999999999</v>
      </c>
      <c r="C60" s="56" t="n">
        <f aca="false">+IF(C58=0,0,C58-C59)</f>
        <v>-135</v>
      </c>
      <c r="D60" s="56" t="n">
        <f aca="false">+IF(D58=0,0,D58-D59)</f>
        <v>334</v>
      </c>
      <c r="E60" s="56" t="n">
        <f aca="false">+IF(E58=0,0,E58-E59)</f>
        <v>29</v>
      </c>
      <c r="F60" s="56" t="n">
        <f aca="false">+IF(F58=0,0,F58-F59)</f>
        <v>8</v>
      </c>
      <c r="G60" s="56" t="n">
        <f aca="false">+IF(G58=0,0,G58-G59)</f>
        <v>-4</v>
      </c>
      <c r="H60" s="56" t="n">
        <f aca="false">+IF(H58=0,0,H58-H59)</f>
        <v>-45</v>
      </c>
      <c r="I60" s="56" t="n">
        <f aca="false">+IF(I58=0,0,I58-I59)</f>
        <v>-9</v>
      </c>
      <c r="J60" s="56" t="n">
        <f aca="false">+IF(J58=0,0,J58-J59)</f>
        <v>4</v>
      </c>
      <c r="K60" s="56" t="n">
        <f aca="false">+IF(K58=0,0,K58-K59)</f>
        <v>317</v>
      </c>
      <c r="L60" s="56" t="n">
        <f aca="false">+IF(L58=0,0,L58-L59)</f>
        <v>-80</v>
      </c>
      <c r="M60" s="56" t="n">
        <f aca="false">+IF(M58=0,0,M58-M59)</f>
        <v>-370</v>
      </c>
      <c r="N60" s="56" t="n">
        <f aca="false">+IF(N58=0,0,N58-N59)</f>
        <v>-450</v>
      </c>
      <c r="O60" s="55" t="n">
        <f aca="false">+IF(O58=0,0,O58-O59)</f>
        <v>-3.2</v>
      </c>
      <c r="P60" s="57" t="n">
        <f aca="false">+IF(P58=0,0,P58-P59)</f>
        <v>-1.7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8.1195986662534</v>
      </c>
      <c r="C61" s="60" t="n">
        <f aca="false">+IF(C58=0,0,C58/C59*100)</f>
        <v>99.4611423781583</v>
      </c>
      <c r="D61" s="60" t="n">
        <f aca="false">+IF(D58=0,0,D58/D59*100)</f>
        <v>102.074920792694</v>
      </c>
      <c r="E61" s="60" t="n">
        <f aca="false">+IF(E58=0,0,E58/E59*100)</f>
        <v>100.734921439432</v>
      </c>
      <c r="F61" s="60" t="n">
        <f aca="false">+IF(F58=0,0,F58/F59*100)</f>
        <v>101.74672489083</v>
      </c>
      <c r="G61" s="60" t="n">
        <f aca="false">+IF(G58=0,0,G58/G59*100)</f>
        <v>98.9556135770235</v>
      </c>
      <c r="H61" s="60" t="n">
        <f aca="false">+IF(H58=0,0,H58/H59*100)</f>
        <v>90.9456740442656</v>
      </c>
      <c r="I61" s="60" t="n">
        <f aca="false">+IF(I58=0,0,I58/I59*100)</f>
        <v>66.6666666666667</v>
      </c>
      <c r="J61" s="60" t="n">
        <f aca="false">+IF(J58=0,0,J58/J59*100)</f>
        <v>180</v>
      </c>
      <c r="K61" s="60" t="n">
        <f aca="false">+IF(K58=0,0,K58/K59*100)</f>
        <v>101.480339964509</v>
      </c>
      <c r="L61" s="60" t="n">
        <f aca="false">+IF(L58=0,0,L58/L59*100)</f>
        <v>94.8947032546267</v>
      </c>
      <c r="M61" s="60" t="n">
        <f aca="false">+IF(M58=0,0,M58/M59*100)</f>
        <v>82.1342346692419</v>
      </c>
      <c r="N61" s="60" t="n">
        <f aca="false">+IF(N58=0,0,N58/N59*100)</f>
        <v>87.6305662451897</v>
      </c>
      <c r="O61" s="59" t="n">
        <f aca="false">+IF(O58=0,0,O58/O59*100)</f>
        <v>85.8407079646018</v>
      </c>
      <c r="P61" s="62" t="n">
        <f aca="false">+IF(P58=0,0,P58/P59*100)</f>
        <v>88.2758620689655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768.443</v>
      </c>
      <c r="C63" s="48" t="n">
        <v>24648</v>
      </c>
      <c r="D63" s="48" t="n">
        <v>16289</v>
      </c>
      <c r="E63" s="48" t="n">
        <v>4069</v>
      </c>
      <c r="F63" s="48" t="n">
        <v>498</v>
      </c>
      <c r="G63" s="48" t="n">
        <v>383</v>
      </c>
      <c r="H63" s="48" t="n">
        <v>549</v>
      </c>
      <c r="I63" s="48" t="n">
        <v>39</v>
      </c>
      <c r="J63" s="48" t="n">
        <v>17</v>
      </c>
      <c r="K63" s="48" t="n">
        <v>21844</v>
      </c>
      <c r="L63" s="48" t="n">
        <v>1103</v>
      </c>
      <c r="M63" s="48" t="n">
        <v>1700</v>
      </c>
      <c r="N63" s="48" t="n">
        <v>2804</v>
      </c>
      <c r="O63" s="47" t="n">
        <v>17.2</v>
      </c>
      <c r="P63" s="49" t="n">
        <v>11.4</v>
      </c>
    </row>
    <row r="64" customFormat="false" ht="15.75" hidden="false" customHeight="false" outlineLevel="0" collapsed="false">
      <c r="A64" s="50" t="s">
        <v>41</v>
      </c>
      <c r="B64" s="51" t="n">
        <v>781.584</v>
      </c>
      <c r="C64" s="52" t="n">
        <v>25389</v>
      </c>
      <c r="D64" s="52" t="n">
        <v>16183</v>
      </c>
      <c r="E64" s="52" t="n">
        <v>4171</v>
      </c>
      <c r="F64" s="52" t="n">
        <v>507</v>
      </c>
      <c r="G64" s="52" t="n">
        <v>377</v>
      </c>
      <c r="H64" s="52" t="n">
        <v>605</v>
      </c>
      <c r="I64" s="52" t="n">
        <v>32</v>
      </c>
      <c r="J64" s="52" t="n">
        <v>20</v>
      </c>
      <c r="K64" s="52" t="n">
        <v>21894</v>
      </c>
      <c r="L64" s="52" t="n">
        <v>1196</v>
      </c>
      <c r="M64" s="52" t="n">
        <v>2299</v>
      </c>
      <c r="N64" s="52" t="n">
        <v>3495</v>
      </c>
      <c r="O64" s="51" t="n">
        <v>21.6</v>
      </c>
      <c r="P64" s="53" t="n">
        <v>13.8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13.141</v>
      </c>
      <c r="C65" s="56" t="n">
        <f aca="false">+IF(C63=0,0,C63-C64)</f>
        <v>-741</v>
      </c>
      <c r="D65" s="56" t="n">
        <f aca="false">+IF(D63=0,0,D63-D64)</f>
        <v>106</v>
      </c>
      <c r="E65" s="56" t="n">
        <f aca="false">+IF(E63=0,0,E63-E64)</f>
        <v>-102</v>
      </c>
      <c r="F65" s="56" t="n">
        <f aca="false">+IF(F63=0,0,F63-F64)</f>
        <v>-9</v>
      </c>
      <c r="G65" s="56" t="n">
        <f aca="false">+IF(G63=0,0,G63-G64)</f>
        <v>6</v>
      </c>
      <c r="H65" s="56" t="n">
        <f aca="false">+IF(H63=0,0,H63-H64)</f>
        <v>-56</v>
      </c>
      <c r="I65" s="56" t="n">
        <f aca="false">+IF(I63=0,0,I63-I64)</f>
        <v>7</v>
      </c>
      <c r="J65" s="56" t="n">
        <f aca="false">+IF(J63=0,0,J63-J64)</f>
        <v>-3</v>
      </c>
      <c r="K65" s="56" t="n">
        <f aca="false">+IF(K63=0,0,K63-K64)</f>
        <v>-50</v>
      </c>
      <c r="L65" s="56" t="n">
        <f aca="false">+IF(L63=0,0,L63-L64)</f>
        <v>-93</v>
      </c>
      <c r="M65" s="56" t="n">
        <f aca="false">+IF(M63=0,0,M63-M64)</f>
        <v>-599</v>
      </c>
      <c r="N65" s="56" t="n">
        <f aca="false">+IF(N63=0,0,N63-N64)</f>
        <v>-691</v>
      </c>
      <c r="O65" s="55" t="n">
        <f aca="false">+IF(O63=0,0,O63-O64)</f>
        <v>-4.4</v>
      </c>
      <c r="P65" s="57" t="n">
        <f aca="false">+IF(P63=0,0,P63-P64)</f>
        <v>-2.4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8.3186708018588</v>
      </c>
      <c r="C66" s="60" t="n">
        <f aca="false">+IF(C63=0,0,C63/C64*100)</f>
        <v>97.0814132104455</v>
      </c>
      <c r="D66" s="60" t="n">
        <f aca="false">+IF(D63=0,0,D63/D64*100)</f>
        <v>100.655008342087</v>
      </c>
      <c r="E66" s="60" t="n">
        <f aca="false">+IF(E63=0,0,E63/E64*100)</f>
        <v>97.554543274994</v>
      </c>
      <c r="F66" s="60" t="n">
        <f aca="false">+IF(F63=0,0,F63/F64*100)</f>
        <v>98.2248520710059</v>
      </c>
      <c r="G66" s="60" t="n">
        <f aca="false">+IF(G63=0,0,G63/G64*100)</f>
        <v>101.59151193634</v>
      </c>
      <c r="H66" s="60" t="n">
        <f aca="false">+IF(H63=0,0,H63/H64*100)</f>
        <v>90.7438016528926</v>
      </c>
      <c r="I66" s="60" t="n">
        <f aca="false">+IF(I63=0,0,I63/I64*100)</f>
        <v>121.875</v>
      </c>
      <c r="J66" s="60" t="n">
        <f aca="false">+IF(J63=0,0,J63/J64*100)</f>
        <v>85</v>
      </c>
      <c r="K66" s="60" t="n">
        <f aca="false">+IF(K63=0,0,K63/K64*100)</f>
        <v>99.7716269297524</v>
      </c>
      <c r="L66" s="60" t="n">
        <f aca="false">+IF(L63=0,0,L63/L64*100)</f>
        <v>92.2240802675585</v>
      </c>
      <c r="M66" s="60" t="n">
        <f aca="false">+IF(M63=0,0,M63/M64*100)</f>
        <v>73.9451935624184</v>
      </c>
      <c r="N66" s="60" t="n">
        <f aca="false">+IF(N63=0,0,N63/N64*100)</f>
        <v>80.2288984263233</v>
      </c>
      <c r="O66" s="59" t="n">
        <f aca="false">+IF(O63=0,0,O63/O64*100)</f>
        <v>79.6296296296296</v>
      </c>
      <c r="P66" s="62" t="n">
        <f aca="false">+IF(P63=0,0,P63/P64*100)</f>
        <v>82.6086956521739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449.377</v>
      </c>
      <c r="C68" s="48" t="n">
        <v>24308</v>
      </c>
      <c r="D68" s="48" t="n">
        <v>16438</v>
      </c>
      <c r="E68" s="48" t="n">
        <v>3942</v>
      </c>
      <c r="F68" s="48" t="n">
        <v>429</v>
      </c>
      <c r="G68" s="48" t="n">
        <v>383</v>
      </c>
      <c r="H68" s="48" t="n">
        <v>275</v>
      </c>
      <c r="I68" s="48" t="n">
        <v>25</v>
      </c>
      <c r="J68" s="48" t="n">
        <v>37</v>
      </c>
      <c r="K68" s="48" t="n">
        <v>21529</v>
      </c>
      <c r="L68" s="48" t="n">
        <v>1393</v>
      </c>
      <c r="M68" s="48" t="n">
        <v>1386</v>
      </c>
      <c r="N68" s="48" t="n">
        <v>2779</v>
      </c>
      <c r="O68" s="47" t="n">
        <v>16.9</v>
      </c>
      <c r="P68" s="49" t="n">
        <v>11.4</v>
      </c>
    </row>
    <row r="69" customFormat="false" ht="15.75" hidden="false" customHeight="false" outlineLevel="0" collapsed="false">
      <c r="A69" s="50" t="s">
        <v>41</v>
      </c>
      <c r="B69" s="51" t="n">
        <v>1566.984</v>
      </c>
      <c r="C69" s="52" t="n">
        <v>24729</v>
      </c>
      <c r="D69" s="52" t="n">
        <v>16065</v>
      </c>
      <c r="E69" s="52" t="n">
        <v>3926</v>
      </c>
      <c r="F69" s="52" t="n">
        <v>426</v>
      </c>
      <c r="G69" s="52" t="n">
        <v>382</v>
      </c>
      <c r="H69" s="52" t="n">
        <v>315</v>
      </c>
      <c r="I69" s="52" t="n">
        <v>20</v>
      </c>
      <c r="J69" s="52" t="n">
        <v>27</v>
      </c>
      <c r="K69" s="52" t="n">
        <v>21160</v>
      </c>
      <c r="L69" s="52" t="n">
        <v>1448</v>
      </c>
      <c r="M69" s="52" t="n">
        <v>2121</v>
      </c>
      <c r="N69" s="52" t="n">
        <v>3569</v>
      </c>
      <c r="O69" s="51" t="n">
        <v>22.2</v>
      </c>
      <c r="P69" s="53" t="n">
        <v>14.4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117.607</v>
      </c>
      <c r="C70" s="56" t="n">
        <f aca="false">+IF(C68=0,0,C68-C69)</f>
        <v>-421</v>
      </c>
      <c r="D70" s="56" t="n">
        <f aca="false">+IF(D68=0,0,D68-D69)</f>
        <v>373</v>
      </c>
      <c r="E70" s="56" t="n">
        <f aca="false">+IF(E68=0,0,E68-E69)</f>
        <v>16</v>
      </c>
      <c r="F70" s="56" t="n">
        <f aca="false">+IF(F68=0,0,F68-F69)</f>
        <v>3</v>
      </c>
      <c r="G70" s="56" t="n">
        <f aca="false">+IF(G68=0,0,G68-G69)</f>
        <v>1</v>
      </c>
      <c r="H70" s="56" t="n">
        <f aca="false">+IF(H68=0,0,H68-H69)</f>
        <v>-40</v>
      </c>
      <c r="I70" s="56" t="n">
        <f aca="false">+IF(I68=0,0,I68-I69)</f>
        <v>5</v>
      </c>
      <c r="J70" s="56" t="n">
        <f aca="false">+IF(J68=0,0,J68-J69)</f>
        <v>10</v>
      </c>
      <c r="K70" s="56" t="n">
        <f aca="false">+IF(K68=0,0,K68-K69)</f>
        <v>369</v>
      </c>
      <c r="L70" s="56" t="n">
        <f aca="false">+IF(L68=0,0,L68-L69)</f>
        <v>-55</v>
      </c>
      <c r="M70" s="56" t="n">
        <f aca="false">+IF(M68=0,0,M68-M69)</f>
        <v>-735</v>
      </c>
      <c r="N70" s="56" t="n">
        <f aca="false">+IF(N68=0,0,N68-N69)</f>
        <v>-790</v>
      </c>
      <c r="O70" s="55" t="n">
        <f aca="false">+IF(O68=0,0,O68-O69)</f>
        <v>-5.3</v>
      </c>
      <c r="P70" s="57" t="n">
        <f aca="false">+IF(P68=0,0,P68-P69)</f>
        <v>-3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92.494690437171</v>
      </c>
      <c r="C71" s="60" t="n">
        <f aca="false">+IF(C68=0,0,C68/C69*100)</f>
        <v>98.2975453920498</v>
      </c>
      <c r="D71" s="60" t="n">
        <f aca="false">+IF(D68=0,0,D68/D69*100)</f>
        <v>102.321817615935</v>
      </c>
      <c r="E71" s="60" t="n">
        <f aca="false">+IF(E68=0,0,E68/E69*100)</f>
        <v>100.407539480387</v>
      </c>
      <c r="F71" s="60" t="n">
        <f aca="false">+IF(F68=0,0,F68/F69*100)</f>
        <v>100.704225352113</v>
      </c>
      <c r="G71" s="60" t="n">
        <f aca="false">+IF(G68=0,0,G68/G69*100)</f>
        <v>100.261780104712</v>
      </c>
      <c r="H71" s="60" t="n">
        <f aca="false">+IF(H68=0,0,H68/H69*100)</f>
        <v>87.3015873015873</v>
      </c>
      <c r="I71" s="60" t="n">
        <f aca="false">+IF(I68=0,0,I68/I69*100)</f>
        <v>125</v>
      </c>
      <c r="J71" s="60" t="n">
        <f aca="false">+IF(J68=0,0,J68/J69*100)</f>
        <v>137.037037037037</v>
      </c>
      <c r="K71" s="60" t="n">
        <f aca="false">+IF(K68=0,0,K68/K69*100)</f>
        <v>101.743856332703</v>
      </c>
      <c r="L71" s="60" t="n">
        <f aca="false">+IF(L68=0,0,L68/L69*100)</f>
        <v>96.2016574585636</v>
      </c>
      <c r="M71" s="60" t="n">
        <f aca="false">+IF(M68=0,0,M68/M69*100)</f>
        <v>65.3465346534654</v>
      </c>
      <c r="N71" s="60" t="n">
        <f aca="false">+IF(N68=0,0,N68/N69*100)</f>
        <v>77.864948164752</v>
      </c>
      <c r="O71" s="59" t="n">
        <f aca="false">+IF(O68=0,0,O68/O69*100)</f>
        <v>76.1261261261261</v>
      </c>
      <c r="P71" s="62" t="n">
        <f aca="false">+IF(P68=0,0,P68/P69*100)</f>
        <v>79.1666666666667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908.651</v>
      </c>
      <c r="C73" s="48" t="n">
        <v>24936</v>
      </c>
      <c r="D73" s="48" t="n">
        <v>16468</v>
      </c>
      <c r="E73" s="48" t="n">
        <v>4128</v>
      </c>
      <c r="F73" s="48" t="n">
        <v>542</v>
      </c>
      <c r="G73" s="48" t="n">
        <v>427</v>
      </c>
      <c r="H73" s="48" t="n">
        <v>360</v>
      </c>
      <c r="I73" s="48" t="n">
        <v>13</v>
      </c>
      <c r="J73" s="48" t="n">
        <v>17</v>
      </c>
      <c r="K73" s="48" t="n">
        <v>21955</v>
      </c>
      <c r="L73" s="48" t="n">
        <v>1527</v>
      </c>
      <c r="M73" s="48" t="n">
        <v>1454</v>
      </c>
      <c r="N73" s="48" t="n">
        <v>2981</v>
      </c>
      <c r="O73" s="47" t="n">
        <v>18.1</v>
      </c>
      <c r="P73" s="49" t="n">
        <v>12</v>
      </c>
    </row>
    <row r="74" customFormat="false" ht="15.75" hidden="false" customHeight="false" outlineLevel="0" collapsed="false">
      <c r="A74" s="50" t="s">
        <v>41</v>
      </c>
      <c r="B74" s="51" t="n">
        <v>951.976</v>
      </c>
      <c r="C74" s="52" t="n">
        <v>25396</v>
      </c>
      <c r="D74" s="52" t="n">
        <v>16125</v>
      </c>
      <c r="E74" s="52" t="n">
        <v>4101</v>
      </c>
      <c r="F74" s="52" t="n">
        <v>502</v>
      </c>
      <c r="G74" s="52" t="n">
        <v>428</v>
      </c>
      <c r="H74" s="52" t="n">
        <v>365</v>
      </c>
      <c r="I74" s="52" t="n">
        <v>14</v>
      </c>
      <c r="J74" s="52" t="n">
        <v>12</v>
      </c>
      <c r="K74" s="52" t="n">
        <v>21547</v>
      </c>
      <c r="L74" s="52" t="n">
        <v>1603</v>
      </c>
      <c r="M74" s="52" t="n">
        <v>2246</v>
      </c>
      <c r="N74" s="52" t="n">
        <v>3849</v>
      </c>
      <c r="O74" s="51" t="n">
        <v>23.9</v>
      </c>
      <c r="P74" s="53" t="n">
        <v>15.2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43.325</v>
      </c>
      <c r="C75" s="56" t="n">
        <f aca="false">+IF(C73=0,0,C73-C74)</f>
        <v>-460</v>
      </c>
      <c r="D75" s="56" t="n">
        <f aca="false">+IF(D73=0,0,D73-D74)</f>
        <v>343</v>
      </c>
      <c r="E75" s="56" t="n">
        <f aca="false">+IF(E73=0,0,E73-E74)</f>
        <v>27</v>
      </c>
      <c r="F75" s="56" t="n">
        <f aca="false">+IF(F73=0,0,F73-F74)</f>
        <v>40</v>
      </c>
      <c r="G75" s="56" t="n">
        <f aca="false">+IF(G73=0,0,G73-G74)</f>
        <v>-1</v>
      </c>
      <c r="H75" s="56" t="n">
        <f aca="false">+IF(H73=0,0,H73-H74)</f>
        <v>-5</v>
      </c>
      <c r="I75" s="56" t="n">
        <f aca="false">+IF(I73=0,0,I73-I74)</f>
        <v>-1</v>
      </c>
      <c r="J75" s="56" t="n">
        <f aca="false">+IF(J73=0,0,J73-J74)</f>
        <v>5</v>
      </c>
      <c r="K75" s="56" t="n">
        <f aca="false">+IF(K73=0,0,K73-K74)</f>
        <v>408</v>
      </c>
      <c r="L75" s="56" t="n">
        <f aca="false">+IF(L73=0,0,L73-L74)</f>
        <v>-76</v>
      </c>
      <c r="M75" s="56" t="n">
        <f aca="false">+IF(M73=0,0,M73-M74)</f>
        <v>-792</v>
      </c>
      <c r="N75" s="56" t="n">
        <f aca="false">+IF(N73=0,0,N73-N74)</f>
        <v>-868</v>
      </c>
      <c r="O75" s="55" t="n">
        <f aca="false">+IF(O73=0,0,O73-O74)</f>
        <v>-5.8</v>
      </c>
      <c r="P75" s="57" t="n">
        <f aca="false">+IF(P73=0,0,P73-P74)</f>
        <v>-3.2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95.4489398892409</v>
      </c>
      <c r="C76" s="60" t="n">
        <f aca="false">+IF(C73=0,0,C73/C74*100)</f>
        <v>98.1886911324618</v>
      </c>
      <c r="D76" s="60" t="n">
        <f aca="false">+IF(D73=0,0,D73/D74*100)</f>
        <v>102.127131782946</v>
      </c>
      <c r="E76" s="60" t="n">
        <f aca="false">+IF(E73=0,0,E73/E74*100)</f>
        <v>100.658376005852</v>
      </c>
      <c r="F76" s="60" t="n">
        <f aca="false">+IF(F73=0,0,F73/F74*100)</f>
        <v>107.96812749004</v>
      </c>
      <c r="G76" s="60" t="n">
        <f aca="false">+IF(G73=0,0,G73/G74*100)</f>
        <v>99.7663551401869</v>
      </c>
      <c r="H76" s="60" t="n">
        <f aca="false">+IF(H73=0,0,H73/H74*100)</f>
        <v>98.6301369863014</v>
      </c>
      <c r="I76" s="60" t="n">
        <f aca="false">+IF(I73=0,0,I73/I74*100)</f>
        <v>92.8571428571429</v>
      </c>
      <c r="J76" s="60" t="n">
        <f aca="false">+IF(J73=0,0,J73/J74*100)</f>
        <v>141.666666666667</v>
      </c>
      <c r="K76" s="60" t="n">
        <f aca="false">+IF(K73=0,0,K73/K74*100)</f>
        <v>101.893535062886</v>
      </c>
      <c r="L76" s="60" t="n">
        <f aca="false">+IF(L73=0,0,L73/L74*100)</f>
        <v>95.2588895820337</v>
      </c>
      <c r="M76" s="60" t="n">
        <f aca="false">+IF(M73=0,0,M73/M74*100)</f>
        <v>64.7373107747106</v>
      </c>
      <c r="N76" s="60" t="n">
        <f aca="false">+IF(N73=0,0,N73/N74*100)</f>
        <v>77.4486879709015</v>
      </c>
      <c r="O76" s="59" t="n">
        <f aca="false">+IF(O73=0,0,O73/O74*100)</f>
        <v>75.7322175732218</v>
      </c>
      <c r="P76" s="62" t="n">
        <f aca="false">+IF(P73=0,0,P73/P74*100)</f>
        <v>78.9473684210526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785.125</v>
      </c>
      <c r="C78" s="48" t="n">
        <v>24186</v>
      </c>
      <c r="D78" s="48" t="n">
        <v>16474</v>
      </c>
      <c r="E78" s="48" t="n">
        <v>4266</v>
      </c>
      <c r="F78" s="48" t="n">
        <v>423</v>
      </c>
      <c r="G78" s="48" t="n">
        <v>388</v>
      </c>
      <c r="H78" s="48" t="n">
        <v>494</v>
      </c>
      <c r="I78" s="48" t="n">
        <v>4</v>
      </c>
      <c r="J78" s="48" t="n">
        <v>19</v>
      </c>
      <c r="K78" s="48" t="n">
        <v>22068</v>
      </c>
      <c r="L78" s="48" t="n">
        <v>1133</v>
      </c>
      <c r="M78" s="48" t="n">
        <v>985</v>
      </c>
      <c r="N78" s="48" t="n">
        <v>2118</v>
      </c>
      <c r="O78" s="47" t="n">
        <v>12.9</v>
      </c>
      <c r="P78" s="49" t="n">
        <v>8.8</v>
      </c>
    </row>
    <row r="79" customFormat="false" ht="15.75" hidden="false" customHeight="false" outlineLevel="0" collapsed="false">
      <c r="A79" s="50" t="s">
        <v>41</v>
      </c>
      <c r="B79" s="51" t="n">
        <v>827.609</v>
      </c>
      <c r="C79" s="52" t="n">
        <v>24487</v>
      </c>
      <c r="D79" s="52" t="n">
        <v>16004</v>
      </c>
      <c r="E79" s="52" t="n">
        <v>4198</v>
      </c>
      <c r="F79" s="52" t="n">
        <v>432</v>
      </c>
      <c r="G79" s="52" t="n">
        <v>382</v>
      </c>
      <c r="H79" s="52" t="n">
        <v>579</v>
      </c>
      <c r="I79" s="52" t="n">
        <v>14</v>
      </c>
      <c r="J79" s="52" t="n">
        <v>47</v>
      </c>
      <c r="K79" s="52" t="n">
        <v>21656</v>
      </c>
      <c r="L79" s="52" t="n">
        <v>1319</v>
      </c>
      <c r="M79" s="52" t="n">
        <v>1511</v>
      </c>
      <c r="N79" s="52" t="n">
        <v>2831</v>
      </c>
      <c r="O79" s="51" t="n">
        <v>17.7</v>
      </c>
      <c r="P79" s="53" t="n">
        <v>11.6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42.484</v>
      </c>
      <c r="C80" s="56" t="n">
        <f aca="false">+IF(C78=0,0,C78-C79)</f>
        <v>-301</v>
      </c>
      <c r="D80" s="56" t="n">
        <f aca="false">+IF(D78=0,0,D78-D79)</f>
        <v>470</v>
      </c>
      <c r="E80" s="56" t="n">
        <f aca="false">+IF(E78=0,0,E78-E79)</f>
        <v>68</v>
      </c>
      <c r="F80" s="56" t="n">
        <f aca="false">+IF(F78=0,0,F78-F79)</f>
        <v>-9</v>
      </c>
      <c r="G80" s="56" t="n">
        <f aca="false">+IF(G78=0,0,G78-G79)</f>
        <v>6</v>
      </c>
      <c r="H80" s="56" t="n">
        <f aca="false">+IF(H78=0,0,H78-H79)</f>
        <v>-85</v>
      </c>
      <c r="I80" s="56" t="n">
        <f aca="false">+IF(I78=0,0,I78-I79)</f>
        <v>-10</v>
      </c>
      <c r="J80" s="56" t="n">
        <f aca="false">+IF(J78=0,0,J78-J79)</f>
        <v>-28</v>
      </c>
      <c r="K80" s="56" t="n">
        <f aca="false">+IF(K78=0,0,K78-K79)</f>
        <v>412</v>
      </c>
      <c r="L80" s="56" t="n">
        <f aca="false">+IF(L78=0,0,L78-L79)</f>
        <v>-186</v>
      </c>
      <c r="M80" s="56" t="n">
        <f aca="false">+IF(M78=0,0,M78-M79)</f>
        <v>-526</v>
      </c>
      <c r="N80" s="56" t="n">
        <f aca="false">+IF(N78=0,0,N78-N79)</f>
        <v>-713</v>
      </c>
      <c r="O80" s="55" t="n">
        <f aca="false">+IF(O78=0,0,O78-O79)</f>
        <v>-4.8</v>
      </c>
      <c r="P80" s="57" t="n">
        <f aca="false">+IF(P78=0,0,P78-P79)</f>
        <v>-2.8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4.8666580474596</v>
      </c>
      <c r="C81" s="60" t="n">
        <f aca="false">+IF(C78=0,0,C78/C79*100)</f>
        <v>98.7707763302977</v>
      </c>
      <c r="D81" s="60" t="n">
        <f aca="false">+IF(D78=0,0,D78/D79*100)</f>
        <v>102.936765808548</v>
      </c>
      <c r="E81" s="60" t="n">
        <f aca="false">+IF(E78=0,0,E78/E79*100)</f>
        <v>101.61981896141</v>
      </c>
      <c r="F81" s="60" t="n">
        <f aca="false">+IF(F78=0,0,F78/F79*100)</f>
        <v>97.9166666666667</v>
      </c>
      <c r="G81" s="60" t="n">
        <f aca="false">+IF(G78=0,0,G78/G79*100)</f>
        <v>101.570680628272</v>
      </c>
      <c r="H81" s="60" t="n">
        <f aca="false">+IF(H78=0,0,H78/H79*100)</f>
        <v>85.3195164075993</v>
      </c>
      <c r="I81" s="60" t="n">
        <f aca="false">+IF(I78=0,0,I78/I79*100)</f>
        <v>28.5714285714286</v>
      </c>
      <c r="J81" s="60" t="n">
        <f aca="false">+IF(J78=0,0,J78/J79*100)</f>
        <v>40.4255319148936</v>
      </c>
      <c r="K81" s="60" t="n">
        <f aca="false">+IF(K78=0,0,K78/K79*100)</f>
        <v>101.902475064647</v>
      </c>
      <c r="L81" s="60" t="n">
        <f aca="false">+IF(L78=0,0,L78/L79*100)</f>
        <v>85.8984078847612</v>
      </c>
      <c r="M81" s="60" t="n">
        <f aca="false">+IF(M78=0,0,M78/M79*100)</f>
        <v>65.1886168100596</v>
      </c>
      <c r="N81" s="60" t="n">
        <f aca="false">+IF(N78=0,0,N78/N79*100)</f>
        <v>74.8145531614271</v>
      </c>
      <c r="O81" s="59" t="n">
        <f aca="false">+IF(O78=0,0,O78/O79*100)</f>
        <v>72.8813559322034</v>
      </c>
      <c r="P81" s="62" t="n">
        <f aca="false">+IF(P78=0,0,P78/P79*100)</f>
        <v>75.8620689655173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553.794</v>
      </c>
      <c r="C83" s="48" t="n">
        <v>24988</v>
      </c>
      <c r="D83" s="48" t="n">
        <v>16236</v>
      </c>
      <c r="E83" s="48" t="n">
        <v>4279</v>
      </c>
      <c r="F83" s="48" t="n">
        <v>471</v>
      </c>
      <c r="G83" s="48" t="n">
        <v>397</v>
      </c>
      <c r="H83" s="48" t="n">
        <v>441</v>
      </c>
      <c r="I83" s="48" t="n">
        <v>3</v>
      </c>
      <c r="J83" s="48" t="n">
        <v>15</v>
      </c>
      <c r="K83" s="48" t="n">
        <v>21844</v>
      </c>
      <c r="L83" s="48" t="n">
        <v>1799</v>
      </c>
      <c r="M83" s="48" t="n">
        <v>1344</v>
      </c>
      <c r="N83" s="48" t="n">
        <v>3144</v>
      </c>
      <c r="O83" s="47" t="n">
        <v>19.4</v>
      </c>
      <c r="P83" s="49" t="n">
        <v>12.6</v>
      </c>
    </row>
    <row r="84" customFormat="false" ht="15.75" hidden="false" customHeight="false" outlineLevel="0" collapsed="false">
      <c r="A84" s="50" t="s">
        <v>41</v>
      </c>
      <c r="B84" s="51" t="n">
        <v>1718.2</v>
      </c>
      <c r="C84" s="52" t="n">
        <v>25231</v>
      </c>
      <c r="D84" s="52" t="n">
        <v>15843</v>
      </c>
      <c r="E84" s="52" t="n">
        <v>4334</v>
      </c>
      <c r="F84" s="52" t="n">
        <v>481</v>
      </c>
      <c r="G84" s="52" t="n">
        <v>381</v>
      </c>
      <c r="H84" s="52" t="n">
        <v>473</v>
      </c>
      <c r="I84" s="52" t="n">
        <v>6</v>
      </c>
      <c r="J84" s="52" t="n">
        <v>15</v>
      </c>
      <c r="K84" s="52" t="n">
        <v>21531</v>
      </c>
      <c r="L84" s="52" t="n">
        <v>1774</v>
      </c>
      <c r="M84" s="52" t="n">
        <v>1926</v>
      </c>
      <c r="N84" s="52" t="n">
        <v>3700</v>
      </c>
      <c r="O84" s="51" t="n">
        <v>23.4</v>
      </c>
      <c r="P84" s="53" t="n">
        <v>14.7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164.406</v>
      </c>
      <c r="C85" s="56" t="n">
        <f aca="false">+IF(C83=0,0,C83-C84)</f>
        <v>-243</v>
      </c>
      <c r="D85" s="56" t="n">
        <f aca="false">+IF(D83=0,0,D83-D84)</f>
        <v>393</v>
      </c>
      <c r="E85" s="56" t="n">
        <f aca="false">+IF(E83=0,0,E83-E84)</f>
        <v>-55</v>
      </c>
      <c r="F85" s="56" t="n">
        <f aca="false">+IF(F83=0,0,F83-F84)</f>
        <v>-10</v>
      </c>
      <c r="G85" s="56" t="n">
        <f aca="false">+IF(G83=0,0,G83-G84)</f>
        <v>16</v>
      </c>
      <c r="H85" s="56" t="n">
        <f aca="false">+IF(H83=0,0,H83-H84)</f>
        <v>-32</v>
      </c>
      <c r="I85" s="56" t="n">
        <f aca="false">+IF(I83=0,0,I83-I84)</f>
        <v>-3</v>
      </c>
      <c r="J85" s="56" t="n">
        <f aca="false">+IF(J83=0,0,J83-J84)</f>
        <v>0</v>
      </c>
      <c r="K85" s="56" t="n">
        <f aca="false">+IF(K83=0,0,K83-K84)</f>
        <v>313</v>
      </c>
      <c r="L85" s="56" t="n">
        <f aca="false">+IF(L83=0,0,L83-L84)</f>
        <v>25</v>
      </c>
      <c r="M85" s="56" t="n">
        <f aca="false">+IF(M83=0,0,M83-M84)</f>
        <v>-582</v>
      </c>
      <c r="N85" s="56" t="n">
        <f aca="false">+IF(N83=0,0,N83-N84)</f>
        <v>-556</v>
      </c>
      <c r="O85" s="55" t="n">
        <f aca="false">+IF(O83=0,0,O83-O84)</f>
        <v>-4</v>
      </c>
      <c r="P85" s="57" t="n">
        <f aca="false">+IF(P83=0,0,P83-P84)</f>
        <v>-2.1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0.4314980793854</v>
      </c>
      <c r="C86" s="60" t="n">
        <f aca="false">+IF(C83=0,0,C83/C84*100)</f>
        <v>99.0368990527526</v>
      </c>
      <c r="D86" s="60" t="n">
        <f aca="false">+IF(D83=0,0,D83/D84*100)</f>
        <v>102.480590797198</v>
      </c>
      <c r="E86" s="60" t="n">
        <f aca="false">+IF(E83=0,0,E83/E84*100)</f>
        <v>98.7309644670051</v>
      </c>
      <c r="F86" s="60" t="n">
        <f aca="false">+IF(F83=0,0,F83/F84*100)</f>
        <v>97.9209979209979</v>
      </c>
      <c r="G86" s="60" t="n">
        <f aca="false">+IF(G83=0,0,G83/G84*100)</f>
        <v>104.199475065617</v>
      </c>
      <c r="H86" s="60" t="n">
        <f aca="false">+IF(H83=0,0,H83/H84*100)</f>
        <v>93.2346723044397</v>
      </c>
      <c r="I86" s="60" t="n">
        <f aca="false">+IF(I83=0,0,I83/I84*100)</f>
        <v>50</v>
      </c>
      <c r="J86" s="60" t="n">
        <f aca="false">+IF(J83=0,0,J83/J84*100)</f>
        <v>100</v>
      </c>
      <c r="K86" s="60" t="n">
        <f aca="false">+IF(K83=0,0,K83/K84*100)</f>
        <v>101.453717895128</v>
      </c>
      <c r="L86" s="60" t="n">
        <f aca="false">+IF(L83=0,0,L83/L84*100)</f>
        <v>101.40924464487</v>
      </c>
      <c r="M86" s="60" t="n">
        <f aca="false">+IF(M83=0,0,M83/M84*100)</f>
        <v>69.7819314641745</v>
      </c>
      <c r="N86" s="60" t="n">
        <f aca="false">+IF(N83=0,0,N83/N84*100)</f>
        <v>84.972972972973</v>
      </c>
      <c r="O86" s="59" t="n">
        <f aca="false">+IF(O83=0,0,O83/O84*100)</f>
        <v>82.9059829059829</v>
      </c>
      <c r="P86" s="62" t="n">
        <f aca="false">+IF(P83=0,0,P83/P84*100)</f>
        <v>85.7142857142857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1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9414.472</v>
      </c>
      <c r="C13" s="48" t="n">
        <v>26709</v>
      </c>
      <c r="D13" s="48" t="n">
        <v>17290</v>
      </c>
      <c r="E13" s="48" t="n">
        <v>4401</v>
      </c>
      <c r="F13" s="48" t="n">
        <v>396</v>
      </c>
      <c r="G13" s="48" t="n">
        <v>275</v>
      </c>
      <c r="H13" s="48" t="n">
        <v>1170</v>
      </c>
      <c r="I13" s="48" t="n">
        <v>45</v>
      </c>
      <c r="J13" s="48" t="n">
        <v>25</v>
      </c>
      <c r="K13" s="48" t="n">
        <v>23602</v>
      </c>
      <c r="L13" s="48" t="n">
        <v>1893</v>
      </c>
      <c r="M13" s="48" t="n">
        <v>1213</v>
      </c>
      <c r="N13" s="48" t="n">
        <v>3107</v>
      </c>
      <c r="O13" s="47" t="n">
        <f aca="false">+N13/D13*100</f>
        <v>17.9699248120301</v>
      </c>
      <c r="P13" s="49" t="n">
        <f aca="false">+N13/C13*100</f>
        <v>11.6327829570557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9403.428</v>
      </c>
      <c r="C14" s="52" t="n">
        <v>27620</v>
      </c>
      <c r="D14" s="52" t="n">
        <v>16950</v>
      </c>
      <c r="E14" s="52" t="n">
        <v>4465</v>
      </c>
      <c r="F14" s="52" t="n">
        <v>396</v>
      </c>
      <c r="G14" s="52" t="n">
        <v>273</v>
      </c>
      <c r="H14" s="52" t="n">
        <v>1230</v>
      </c>
      <c r="I14" s="52" t="n">
        <v>47</v>
      </c>
      <c r="J14" s="52" t="n">
        <v>24</v>
      </c>
      <c r="K14" s="52" t="n">
        <v>23385</v>
      </c>
      <c r="L14" s="52" t="n">
        <v>2058</v>
      </c>
      <c r="M14" s="52" t="n">
        <v>2178</v>
      </c>
      <c r="N14" s="52" t="n">
        <v>4235</v>
      </c>
      <c r="O14" s="51" t="n">
        <f aca="false">+N14/D14*100</f>
        <v>24.9852507374631</v>
      </c>
      <c r="P14" s="53" t="n">
        <f aca="false">+N14/C14*100</f>
        <v>15.3330919623461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11.0439999999999</v>
      </c>
      <c r="C15" s="56" t="n">
        <f aca="false">+IF(C13=0,0,C13-C14)</f>
        <v>-911</v>
      </c>
      <c r="D15" s="56" t="n">
        <f aca="false">+IF(D13=0,0,D13-D14)</f>
        <v>340</v>
      </c>
      <c r="E15" s="56" t="n">
        <f aca="false">+IF(E13=0,0,E13-E14)</f>
        <v>-64</v>
      </c>
      <c r="F15" s="56" t="n">
        <f aca="false">+IF(F13=0,0,F13-F14)</f>
        <v>0</v>
      </c>
      <c r="G15" s="56" t="n">
        <f aca="false">+IF(G13=0,0,G13-G14)</f>
        <v>2</v>
      </c>
      <c r="H15" s="56" t="n">
        <f aca="false">+IF(H13=0,0,H13-H14)</f>
        <v>-60</v>
      </c>
      <c r="I15" s="56" t="n">
        <f aca="false">+IF(I13=0,0,I13-I14)</f>
        <v>-2</v>
      </c>
      <c r="J15" s="56" t="n">
        <f aca="false">+IF(J13=0,0,J13-J14)</f>
        <v>1</v>
      </c>
      <c r="K15" s="56" t="n">
        <f aca="false">+IF(K13=0,0,K13-K14)</f>
        <v>217</v>
      </c>
      <c r="L15" s="56" t="n">
        <f aca="false">+IF(L13=0,0,L13-L14)</f>
        <v>-165</v>
      </c>
      <c r="M15" s="56" t="n">
        <f aca="false">+IF(M13=0,0,M13-M14)</f>
        <v>-965</v>
      </c>
      <c r="N15" s="56" t="n">
        <f aca="false">+IF(N13=0,0,N13-N14)</f>
        <v>-1128</v>
      </c>
      <c r="O15" s="55" t="n">
        <f aca="false">+IF(O13=0,0,O13-O14)</f>
        <v>-7.01532592543305</v>
      </c>
      <c r="P15" s="57" t="n">
        <f aca="false">+IF(P13=0,0,P13-P14)</f>
        <v>-3.70030900529045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0.117446531201</v>
      </c>
      <c r="C16" s="60" t="n">
        <f aca="false">+IF(C13=0,0,C13/C14*100)</f>
        <v>96.7016654598117</v>
      </c>
      <c r="D16" s="60" t="n">
        <f aca="false">+IF(D13=0,0,D13/D14*100)</f>
        <v>102.005899705015</v>
      </c>
      <c r="E16" s="60" t="n">
        <f aca="false">+IF(E13=0,0,E13/E14*100)</f>
        <v>98.5666293393057</v>
      </c>
      <c r="F16" s="60" t="n">
        <f aca="false">+IF(F13=0,0,F13/F14*100)</f>
        <v>100</v>
      </c>
      <c r="G16" s="60" t="n">
        <f aca="false">+IF(G13=0,0,G13/G14*100)</f>
        <v>100.732600732601</v>
      </c>
      <c r="H16" s="60" t="n">
        <f aca="false">+IF(H13=0,0,H13/H14*100)</f>
        <v>95.1219512195122</v>
      </c>
      <c r="I16" s="60" t="n">
        <f aca="false">+IF(I13=0,0,I13/I14*100)</f>
        <v>95.7446808510638</v>
      </c>
      <c r="J16" s="60" t="n">
        <f aca="false">+IF(J13=0,0,J13/J14*100)</f>
        <v>104.166666666667</v>
      </c>
      <c r="K16" s="60" t="n">
        <f aca="false">+IF(K13=0,0,K13/K14*100)</f>
        <v>100.927945264058</v>
      </c>
      <c r="L16" s="60" t="n">
        <f aca="false">+IF(L13=0,0,L13/L14*100)</f>
        <v>91.9825072886297</v>
      </c>
      <c r="M16" s="60" t="n">
        <f aca="false">+IF(M13=0,0,M13/M14*100)</f>
        <v>55.6932966023875</v>
      </c>
      <c r="N16" s="60" t="n">
        <f aca="false">+IF(N13=0,0,N13/N14*100)</f>
        <v>73.3648170011806</v>
      </c>
      <c r="O16" s="60" t="n">
        <f aca="false">+IF(O13=0,0,O13/O14*100)</f>
        <v>71.922131183922</v>
      </c>
      <c r="P16" s="61" t="n">
        <f aca="false">+IF(P13=0,0,P13/P14*100)</f>
        <v>75.8671700764764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1424.449</v>
      </c>
      <c r="C18" s="48" t="n">
        <v>26157</v>
      </c>
      <c r="D18" s="48" t="n">
        <v>17362</v>
      </c>
      <c r="E18" s="48" t="n">
        <v>4187</v>
      </c>
      <c r="F18" s="48" t="n">
        <v>423</v>
      </c>
      <c r="G18" s="48" t="n">
        <v>292</v>
      </c>
      <c r="H18" s="48" t="n">
        <v>914</v>
      </c>
      <c r="I18" s="48" t="n">
        <v>95</v>
      </c>
      <c r="J18" s="48" t="n">
        <v>29</v>
      </c>
      <c r="K18" s="48" t="n">
        <v>23303</v>
      </c>
      <c r="L18" s="48" t="n">
        <v>2347</v>
      </c>
      <c r="M18" s="48" t="n">
        <v>507</v>
      </c>
      <c r="N18" s="48" t="n">
        <v>2854</v>
      </c>
      <c r="O18" s="47" t="n">
        <v>16.4</v>
      </c>
      <c r="P18" s="49" t="n">
        <v>10.9</v>
      </c>
    </row>
    <row r="19" customFormat="false" ht="15.75" hidden="false" customHeight="false" outlineLevel="0" collapsed="false">
      <c r="A19" s="50" t="s">
        <v>41</v>
      </c>
      <c r="B19" s="51" t="n">
        <v>1419.301</v>
      </c>
      <c r="C19" s="52" t="n">
        <v>26924</v>
      </c>
      <c r="D19" s="52" t="n">
        <v>16915</v>
      </c>
      <c r="E19" s="52" t="n">
        <v>4346</v>
      </c>
      <c r="F19" s="52" t="n">
        <v>435</v>
      </c>
      <c r="G19" s="52" t="n">
        <v>297</v>
      </c>
      <c r="H19" s="52" t="n">
        <v>971</v>
      </c>
      <c r="I19" s="52" t="n">
        <v>84</v>
      </c>
      <c r="J19" s="52" t="n">
        <v>36</v>
      </c>
      <c r="K19" s="52" t="n">
        <v>23085</v>
      </c>
      <c r="L19" s="52" t="n">
        <v>2439</v>
      </c>
      <c r="M19" s="52" t="n">
        <v>1400</v>
      </c>
      <c r="N19" s="52" t="n">
        <v>3839</v>
      </c>
      <c r="O19" s="51" t="n">
        <v>22.7</v>
      </c>
      <c r="P19" s="53" t="n">
        <v>14.3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5.14800000000014</v>
      </c>
      <c r="C20" s="56" t="n">
        <f aca="false">+IF(C18=0,0,C18-C19)</f>
        <v>-767</v>
      </c>
      <c r="D20" s="56" t="n">
        <f aca="false">+IF(D18=0,0,D18-D19)</f>
        <v>447</v>
      </c>
      <c r="E20" s="56" t="n">
        <f aca="false">+IF(E18=0,0,E18-E19)</f>
        <v>-159</v>
      </c>
      <c r="F20" s="56" t="n">
        <f aca="false">+IF(F18=0,0,F18-F19)</f>
        <v>-12</v>
      </c>
      <c r="G20" s="56" t="n">
        <f aca="false">+IF(G18=0,0,G18-G19)</f>
        <v>-5</v>
      </c>
      <c r="H20" s="56" t="n">
        <f aca="false">+IF(H18=0,0,H18-H19)</f>
        <v>-57</v>
      </c>
      <c r="I20" s="56" t="n">
        <f aca="false">+IF(I18=0,0,I18-I19)</f>
        <v>11</v>
      </c>
      <c r="J20" s="56" t="n">
        <f aca="false">+IF(J18=0,0,J18-J19)</f>
        <v>-7</v>
      </c>
      <c r="K20" s="56" t="n">
        <f aca="false">+IF(K18=0,0,K18-K19)</f>
        <v>218</v>
      </c>
      <c r="L20" s="56" t="n">
        <f aca="false">+IF(L18=0,0,L18-L19)</f>
        <v>-92</v>
      </c>
      <c r="M20" s="56" t="n">
        <f aca="false">+IF(M18=0,0,M18-M19)</f>
        <v>-893</v>
      </c>
      <c r="N20" s="56" t="n">
        <f aca="false">+IF(N18=0,0,N18-N19)</f>
        <v>-985</v>
      </c>
      <c r="O20" s="55" t="n">
        <f aca="false">+IF(O18=0,0,O18-O19)</f>
        <v>-6.3</v>
      </c>
      <c r="P20" s="57" t="n">
        <f aca="false">+IF(P18=0,0,P18-P19)</f>
        <v>-3.4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100.362713758392</v>
      </c>
      <c r="C21" s="60" t="n">
        <f aca="false">+IF(C18=0,0,C18/C19*100)</f>
        <v>97.1512405288962</v>
      </c>
      <c r="D21" s="60" t="n">
        <f aca="false">+IF(D18=0,0,D18/D19*100)</f>
        <v>102.642624889152</v>
      </c>
      <c r="E21" s="60" t="n">
        <f aca="false">+IF(E18=0,0,E18/E19*100)</f>
        <v>96.3414634146342</v>
      </c>
      <c r="F21" s="60" t="n">
        <f aca="false">+IF(F18=0,0,F18/F19*100)</f>
        <v>97.2413793103448</v>
      </c>
      <c r="G21" s="60" t="n">
        <f aca="false">+IF(G18=0,0,G18/G19*100)</f>
        <v>98.3164983164983</v>
      </c>
      <c r="H21" s="60" t="n">
        <f aca="false">+IF(H18=0,0,H18/H19*100)</f>
        <v>94.129763130793</v>
      </c>
      <c r="I21" s="60" t="n">
        <f aca="false">+IF(I18=0,0,I18/I19*100)</f>
        <v>113.095238095238</v>
      </c>
      <c r="J21" s="60" t="n">
        <f aca="false">+IF(J18=0,0,J18/J19*100)</f>
        <v>80.5555555555556</v>
      </c>
      <c r="K21" s="60" t="n">
        <f aca="false">+IF(K18=0,0,K18/K19*100)</f>
        <v>100.944336149015</v>
      </c>
      <c r="L21" s="60" t="n">
        <f aca="false">+IF(L18=0,0,L18/L19*100)</f>
        <v>96.2279622796228</v>
      </c>
      <c r="M21" s="60" t="n">
        <f aca="false">+IF(M18=0,0,M18/M19*100)</f>
        <v>36.2142857142857</v>
      </c>
      <c r="N21" s="60" t="n">
        <f aca="false">+IF(N18=0,0,N18/N19*100)</f>
        <v>74.3422766345403</v>
      </c>
      <c r="O21" s="59" t="n">
        <f aca="false">+IF(O18=0,0,O18/O19*100)</f>
        <v>72.2466960352423</v>
      </c>
      <c r="P21" s="62" t="n">
        <f aca="false">+IF(P18=0,0,P18/P19*100)</f>
        <v>76.2237762237762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915.749</v>
      </c>
      <c r="C23" s="48" t="n">
        <v>27113</v>
      </c>
      <c r="D23" s="48" t="n">
        <v>17626</v>
      </c>
      <c r="E23" s="48" t="n">
        <v>4391</v>
      </c>
      <c r="F23" s="48" t="n">
        <v>430</v>
      </c>
      <c r="G23" s="48" t="n">
        <v>250</v>
      </c>
      <c r="H23" s="48" t="n">
        <v>1234</v>
      </c>
      <c r="I23" s="48" t="n">
        <v>43</v>
      </c>
      <c r="J23" s="48" t="n">
        <v>17</v>
      </c>
      <c r="K23" s="48" t="n">
        <v>23992</v>
      </c>
      <c r="L23" s="48" t="n">
        <v>1900</v>
      </c>
      <c r="M23" s="48" t="n">
        <v>1221</v>
      </c>
      <c r="N23" s="48" t="n">
        <v>3121</v>
      </c>
      <c r="O23" s="47" t="n">
        <v>17.7</v>
      </c>
      <c r="P23" s="49" t="n">
        <v>11.5</v>
      </c>
    </row>
    <row r="24" customFormat="false" ht="15.75" hidden="false" customHeight="false" outlineLevel="0" collapsed="false">
      <c r="A24" s="50" t="s">
        <v>41</v>
      </c>
      <c r="B24" s="51" t="n">
        <v>913.43</v>
      </c>
      <c r="C24" s="52" t="n">
        <v>28052</v>
      </c>
      <c r="D24" s="52" t="n">
        <v>17122</v>
      </c>
      <c r="E24" s="52" t="n">
        <v>4457</v>
      </c>
      <c r="F24" s="52" t="n">
        <v>421</v>
      </c>
      <c r="G24" s="52" t="n">
        <v>248</v>
      </c>
      <c r="H24" s="52" t="n">
        <v>1287</v>
      </c>
      <c r="I24" s="52" t="n">
        <v>55</v>
      </c>
      <c r="J24" s="52" t="n">
        <v>18</v>
      </c>
      <c r="K24" s="52" t="n">
        <v>23608</v>
      </c>
      <c r="L24" s="52" t="n">
        <v>2021</v>
      </c>
      <c r="M24" s="52" t="n">
        <v>2423</v>
      </c>
      <c r="N24" s="52" t="n">
        <v>4445</v>
      </c>
      <c r="O24" s="51" t="n">
        <v>26</v>
      </c>
      <c r="P24" s="53" t="n">
        <v>15.8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2.31900000000007</v>
      </c>
      <c r="C25" s="56" t="n">
        <f aca="false">+IF(C23=0,0,C23-C24)</f>
        <v>-939</v>
      </c>
      <c r="D25" s="56" t="n">
        <f aca="false">+IF(D23=0,0,D23-D24)</f>
        <v>504</v>
      </c>
      <c r="E25" s="56" t="n">
        <f aca="false">+IF(E23=0,0,E23-E24)</f>
        <v>-66</v>
      </c>
      <c r="F25" s="56" t="n">
        <f aca="false">+IF(F23=0,0,F23-F24)</f>
        <v>9</v>
      </c>
      <c r="G25" s="56" t="n">
        <f aca="false">+IF(G23=0,0,G23-G24)</f>
        <v>2</v>
      </c>
      <c r="H25" s="56" t="n">
        <f aca="false">+IF(H23=0,0,H23-H24)</f>
        <v>-53</v>
      </c>
      <c r="I25" s="56" t="n">
        <f aca="false">+IF(I23=0,0,I23-I24)</f>
        <v>-12</v>
      </c>
      <c r="J25" s="56" t="n">
        <f aca="false">+IF(J23=0,0,J23-J24)</f>
        <v>-1</v>
      </c>
      <c r="K25" s="56" t="n">
        <f aca="false">+IF(K23=0,0,K23-K24)</f>
        <v>384</v>
      </c>
      <c r="L25" s="56" t="n">
        <f aca="false">+IF(L23=0,0,L23-L24)</f>
        <v>-121</v>
      </c>
      <c r="M25" s="56" t="n">
        <f aca="false">+IF(M23=0,0,M23-M24)</f>
        <v>-1202</v>
      </c>
      <c r="N25" s="56" t="n">
        <f aca="false">+IF(N23=0,0,N23-N24)</f>
        <v>-1324</v>
      </c>
      <c r="O25" s="55" t="n">
        <f aca="false">+IF(O23=0,0,O23-O24)</f>
        <v>-8.3</v>
      </c>
      <c r="P25" s="57" t="n">
        <f aca="false">+IF(P23=0,0,P23-P24)</f>
        <v>-4.3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0.253878239164</v>
      </c>
      <c r="C26" s="60" t="n">
        <f aca="false">+IF(C23=0,0,C23/C24*100)</f>
        <v>96.6526450876943</v>
      </c>
      <c r="D26" s="60" t="n">
        <f aca="false">+IF(D23=0,0,D23/D24*100)</f>
        <v>102.943581357318</v>
      </c>
      <c r="E26" s="60" t="n">
        <f aca="false">+IF(E23=0,0,E23/E24*100)</f>
        <v>98.5191833071573</v>
      </c>
      <c r="F26" s="60" t="n">
        <f aca="false">+IF(F23=0,0,F23/F24*100)</f>
        <v>102.137767220903</v>
      </c>
      <c r="G26" s="60" t="n">
        <f aca="false">+IF(G23=0,0,G23/G24*100)</f>
        <v>100.806451612903</v>
      </c>
      <c r="H26" s="60" t="n">
        <f aca="false">+IF(H23=0,0,H23/H24*100)</f>
        <v>95.8818958818959</v>
      </c>
      <c r="I26" s="60" t="n">
        <f aca="false">+IF(I23=0,0,I23/I24*100)</f>
        <v>78.1818181818182</v>
      </c>
      <c r="J26" s="60" t="n">
        <f aca="false">+IF(J23=0,0,J23/J24*100)</f>
        <v>94.4444444444444</v>
      </c>
      <c r="K26" s="60" t="n">
        <f aca="false">+IF(K23=0,0,K23/K24*100)</f>
        <v>101.626567265334</v>
      </c>
      <c r="L26" s="60" t="n">
        <f aca="false">+IF(L23=0,0,L23/L24*100)</f>
        <v>94.0128649183573</v>
      </c>
      <c r="M26" s="60" t="n">
        <f aca="false">+IF(M23=0,0,M23/M24*100)</f>
        <v>50.3920759389187</v>
      </c>
      <c r="N26" s="60" t="n">
        <f aca="false">+IF(N23=0,0,N23/N24*100)</f>
        <v>70.2137232845894</v>
      </c>
      <c r="O26" s="59" t="n">
        <f aca="false">+IF(O23=0,0,O23/O24*100)</f>
        <v>68.0769230769231</v>
      </c>
      <c r="P26" s="62" t="n">
        <f aca="false">+IF(P23=0,0,P23/P24*100)</f>
        <v>72.7848101265823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557.308</v>
      </c>
      <c r="C28" s="48" t="n">
        <v>26772</v>
      </c>
      <c r="D28" s="48" t="n">
        <v>17209</v>
      </c>
      <c r="E28" s="48" t="n">
        <v>4736</v>
      </c>
      <c r="F28" s="48" t="n">
        <v>374</v>
      </c>
      <c r="G28" s="48" t="n">
        <v>268</v>
      </c>
      <c r="H28" s="48" t="n">
        <v>1140</v>
      </c>
      <c r="I28" s="48" t="n">
        <v>21</v>
      </c>
      <c r="J28" s="48" t="n">
        <v>12</v>
      </c>
      <c r="K28" s="48" t="n">
        <v>23760</v>
      </c>
      <c r="L28" s="48" t="n">
        <v>1825</v>
      </c>
      <c r="M28" s="48" t="n">
        <v>1187</v>
      </c>
      <c r="N28" s="48" t="n">
        <v>3012</v>
      </c>
      <c r="O28" s="47" t="n">
        <v>17.5</v>
      </c>
      <c r="P28" s="49" t="n">
        <v>11.3</v>
      </c>
    </row>
    <row r="29" customFormat="false" ht="15.75" hidden="false" customHeight="false" outlineLevel="0" collapsed="false">
      <c r="A29" s="50" t="s">
        <v>41</v>
      </c>
      <c r="B29" s="51" t="n">
        <v>557.959</v>
      </c>
      <c r="C29" s="52" t="n">
        <v>27583</v>
      </c>
      <c r="D29" s="52" t="n">
        <v>16978</v>
      </c>
      <c r="E29" s="52" t="n">
        <v>4699</v>
      </c>
      <c r="F29" s="52" t="n">
        <v>385</v>
      </c>
      <c r="G29" s="52" t="n">
        <v>268</v>
      </c>
      <c r="H29" s="52" t="n">
        <v>1158</v>
      </c>
      <c r="I29" s="52" t="n">
        <v>34</v>
      </c>
      <c r="J29" s="52" t="n">
        <v>12</v>
      </c>
      <c r="K29" s="52" t="n">
        <v>23533</v>
      </c>
      <c r="L29" s="52" t="n">
        <v>2048</v>
      </c>
      <c r="M29" s="52" t="n">
        <v>2001</v>
      </c>
      <c r="N29" s="52" t="n">
        <v>4049</v>
      </c>
      <c r="O29" s="51" t="n">
        <v>23.9</v>
      </c>
      <c r="P29" s="53" t="n">
        <v>14.7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0.650999999999954</v>
      </c>
      <c r="C30" s="56" t="n">
        <f aca="false">+IF(C28=0,0,C28-C29)</f>
        <v>-811</v>
      </c>
      <c r="D30" s="56" t="n">
        <f aca="false">+IF(D28=0,0,D28-D29)</f>
        <v>231</v>
      </c>
      <c r="E30" s="56" t="n">
        <f aca="false">+IF(E28=0,0,E28-E29)</f>
        <v>37</v>
      </c>
      <c r="F30" s="56" t="n">
        <f aca="false">+IF(F28=0,0,F28-F29)</f>
        <v>-11</v>
      </c>
      <c r="G30" s="56" t="n">
        <f aca="false">+IF(G28=0,0,G28-G29)</f>
        <v>0</v>
      </c>
      <c r="H30" s="56" t="n">
        <f aca="false">+IF(H28=0,0,H28-H29)</f>
        <v>-18</v>
      </c>
      <c r="I30" s="56" t="n">
        <f aca="false">+IF(I28=0,0,I28-I29)</f>
        <v>-13</v>
      </c>
      <c r="J30" s="56" t="n">
        <f aca="false">+IF(J28=0,0,J28-J29)</f>
        <v>0</v>
      </c>
      <c r="K30" s="56" t="n">
        <f aca="false">+IF(K28=0,0,K28-K29)</f>
        <v>227</v>
      </c>
      <c r="L30" s="56" t="n">
        <f aca="false">+IF(L28=0,0,L28-L29)</f>
        <v>-223</v>
      </c>
      <c r="M30" s="56" t="n">
        <f aca="false">+IF(M28=0,0,M28-M29)</f>
        <v>-814</v>
      </c>
      <c r="N30" s="56" t="n">
        <f aca="false">+IF(N28=0,0,N28-N29)</f>
        <v>-1037</v>
      </c>
      <c r="O30" s="55" t="n">
        <f aca="false">+IF(O28=0,0,O28-O29)</f>
        <v>-6.4</v>
      </c>
      <c r="P30" s="57" t="n">
        <f aca="false">+IF(P28=0,0,P28-P29)</f>
        <v>-3.4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9.8833247604215</v>
      </c>
      <c r="C31" s="60" t="n">
        <f aca="false">+IF(C28=0,0,C28/C29*100)</f>
        <v>97.059783199797</v>
      </c>
      <c r="D31" s="60" t="n">
        <f aca="false">+IF(D28=0,0,D28/D29*100)</f>
        <v>101.360584285546</v>
      </c>
      <c r="E31" s="60" t="n">
        <f aca="false">+IF(E28=0,0,E28/E29*100)</f>
        <v>100.787401574803</v>
      </c>
      <c r="F31" s="60" t="n">
        <f aca="false">+IF(F28=0,0,F28/F29*100)</f>
        <v>97.1428571428571</v>
      </c>
      <c r="G31" s="60" t="n">
        <f aca="false">+IF(G28=0,0,G28/G29*100)</f>
        <v>100</v>
      </c>
      <c r="H31" s="60" t="n">
        <f aca="false">+IF(H28=0,0,H28/H29*100)</f>
        <v>98.4455958549223</v>
      </c>
      <c r="I31" s="60" t="n">
        <f aca="false">+IF(I28=0,0,I28/I29*100)</f>
        <v>61.7647058823529</v>
      </c>
      <c r="J31" s="60" t="n">
        <f aca="false">+IF(J28=0,0,J28/J29*100)</f>
        <v>100</v>
      </c>
      <c r="K31" s="60" t="n">
        <f aca="false">+IF(K28=0,0,K28/K29*100)</f>
        <v>100.964602898058</v>
      </c>
      <c r="L31" s="60" t="n">
        <f aca="false">+IF(L28=0,0,L28/L29*100)</f>
        <v>89.111328125</v>
      </c>
      <c r="M31" s="60" t="n">
        <f aca="false">+IF(M28=0,0,M28/M29*100)</f>
        <v>59.320339830085</v>
      </c>
      <c r="N31" s="60" t="n">
        <f aca="false">+IF(N28=0,0,N28/N29*100)</f>
        <v>74.3887379599901</v>
      </c>
      <c r="O31" s="59" t="n">
        <f aca="false">+IF(O28=0,0,O28/O29*100)</f>
        <v>73.2217573221757</v>
      </c>
      <c r="P31" s="62" t="n">
        <f aca="false">+IF(P28=0,0,P28/P29*100)</f>
        <v>76.8707482993197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388.15</v>
      </c>
      <c r="C33" s="48" t="n">
        <v>27035</v>
      </c>
      <c r="D33" s="48" t="n">
        <v>17698</v>
      </c>
      <c r="E33" s="48" t="n">
        <v>4406</v>
      </c>
      <c r="F33" s="48" t="n">
        <v>295</v>
      </c>
      <c r="G33" s="48" t="n">
        <v>257</v>
      </c>
      <c r="H33" s="48" t="n">
        <v>1158</v>
      </c>
      <c r="I33" s="48" t="n">
        <v>18</v>
      </c>
      <c r="J33" s="48" t="n">
        <v>9</v>
      </c>
      <c r="K33" s="48" t="n">
        <v>23841</v>
      </c>
      <c r="L33" s="48" t="n">
        <v>1907</v>
      </c>
      <c r="M33" s="48" t="n">
        <v>1287</v>
      </c>
      <c r="N33" s="48" t="n">
        <v>3194</v>
      </c>
      <c r="O33" s="47" t="n">
        <v>18</v>
      </c>
      <c r="P33" s="49" t="n">
        <v>11.8</v>
      </c>
    </row>
    <row r="34" customFormat="false" ht="15.75" hidden="false" customHeight="false" outlineLevel="0" collapsed="false">
      <c r="A34" s="50" t="s">
        <v>41</v>
      </c>
      <c r="B34" s="51" t="n">
        <v>390.469</v>
      </c>
      <c r="C34" s="52" t="n">
        <v>27817</v>
      </c>
      <c r="D34" s="52" t="n">
        <v>17168</v>
      </c>
      <c r="E34" s="52" t="n">
        <v>4380</v>
      </c>
      <c r="F34" s="52" t="n">
        <v>300</v>
      </c>
      <c r="G34" s="52" t="n">
        <v>247</v>
      </c>
      <c r="H34" s="52" t="n">
        <v>1309</v>
      </c>
      <c r="I34" s="52" t="n">
        <v>38</v>
      </c>
      <c r="J34" s="52" t="n">
        <v>14</v>
      </c>
      <c r="K34" s="52" t="n">
        <v>23455</v>
      </c>
      <c r="L34" s="52" t="n">
        <v>2142</v>
      </c>
      <c r="M34" s="52" t="n">
        <v>2220</v>
      </c>
      <c r="N34" s="52" t="n">
        <v>4362</v>
      </c>
      <c r="O34" s="51" t="n">
        <v>25.4</v>
      </c>
      <c r="P34" s="53" t="n">
        <v>15.7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2.31900000000002</v>
      </c>
      <c r="C35" s="56" t="n">
        <f aca="false">+IF(C33=0,0,C33-C34)</f>
        <v>-782</v>
      </c>
      <c r="D35" s="56" t="n">
        <f aca="false">+IF(D33=0,0,D33-D34)</f>
        <v>530</v>
      </c>
      <c r="E35" s="56" t="n">
        <f aca="false">+IF(E33=0,0,E33-E34)</f>
        <v>26</v>
      </c>
      <c r="F35" s="56" t="n">
        <f aca="false">+IF(F33=0,0,F33-F34)</f>
        <v>-5</v>
      </c>
      <c r="G35" s="56" t="n">
        <f aca="false">+IF(G33=0,0,G33-G34)</f>
        <v>10</v>
      </c>
      <c r="H35" s="56" t="n">
        <f aca="false">+IF(H33=0,0,H33-H34)</f>
        <v>-151</v>
      </c>
      <c r="I35" s="56" t="n">
        <f aca="false">+IF(I33=0,0,I33-I34)</f>
        <v>-20</v>
      </c>
      <c r="J35" s="56" t="n">
        <f aca="false">+IF(J33=0,0,J33-J34)</f>
        <v>-5</v>
      </c>
      <c r="K35" s="56" t="n">
        <f aca="false">+IF(K33=0,0,K33-K34)</f>
        <v>386</v>
      </c>
      <c r="L35" s="56" t="n">
        <f aca="false">+IF(L33=0,0,L33-L34)</f>
        <v>-235</v>
      </c>
      <c r="M35" s="56" t="n">
        <f aca="false">+IF(M33=0,0,M33-M34)</f>
        <v>-933</v>
      </c>
      <c r="N35" s="56" t="n">
        <f aca="false">+IF(N33=0,0,N33-N34)</f>
        <v>-1168</v>
      </c>
      <c r="O35" s="55" t="n">
        <f aca="false">+IF(O33=0,0,O33-O34)</f>
        <v>-7.4</v>
      </c>
      <c r="P35" s="57" t="n">
        <f aca="false">+IF(P33=0,0,P33-P34)</f>
        <v>-3.9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9.4060988196246</v>
      </c>
      <c r="C36" s="60" t="n">
        <f aca="false">+IF(C33=0,0,C33/C34*100)</f>
        <v>97.188769457526</v>
      </c>
      <c r="D36" s="60" t="n">
        <f aca="false">+IF(D33=0,0,D33/D34*100)</f>
        <v>103.087138863001</v>
      </c>
      <c r="E36" s="60" t="n">
        <f aca="false">+IF(E33=0,0,E33/E34*100)</f>
        <v>100.593607305936</v>
      </c>
      <c r="F36" s="60" t="n">
        <f aca="false">+IF(F33=0,0,F33/F34*100)</f>
        <v>98.3333333333333</v>
      </c>
      <c r="G36" s="60" t="n">
        <f aca="false">+IF(G33=0,0,G33/G34*100)</f>
        <v>104.048582995951</v>
      </c>
      <c r="H36" s="60" t="n">
        <f aca="false">+IF(H33=0,0,H33/H34*100)</f>
        <v>88.4644766997708</v>
      </c>
      <c r="I36" s="60" t="n">
        <f aca="false">+IF(I33=0,0,I33/I34*100)</f>
        <v>47.3684210526316</v>
      </c>
      <c r="J36" s="60" t="n">
        <f aca="false">+IF(J33=0,0,J33/J34*100)</f>
        <v>64.2857142857143</v>
      </c>
      <c r="K36" s="60" t="n">
        <f aca="false">+IF(K33=0,0,K33/K34*100)</f>
        <v>101.64570454061</v>
      </c>
      <c r="L36" s="60" t="n">
        <f aca="false">+IF(L33=0,0,L33/L34*100)</f>
        <v>89.0289449112978</v>
      </c>
      <c r="M36" s="60" t="n">
        <f aca="false">+IF(M33=0,0,M33/M34*100)</f>
        <v>57.972972972973</v>
      </c>
      <c r="N36" s="60" t="n">
        <f aca="false">+IF(N33=0,0,N33/N34*100)</f>
        <v>73.2232920678588</v>
      </c>
      <c r="O36" s="59" t="n">
        <f aca="false">+IF(O33=0,0,O33/O34*100)</f>
        <v>70.8661417322835</v>
      </c>
      <c r="P36" s="62" t="n">
        <f aca="false">+IF(P33=0,0,P33/P34*100)</f>
        <v>75.1592356687898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256.677</v>
      </c>
      <c r="C38" s="48" t="n">
        <v>27823</v>
      </c>
      <c r="D38" s="48" t="n">
        <v>17641</v>
      </c>
      <c r="E38" s="48" t="n">
        <v>4335</v>
      </c>
      <c r="F38" s="48" t="n">
        <v>355</v>
      </c>
      <c r="G38" s="48" t="n">
        <v>339</v>
      </c>
      <c r="H38" s="48" t="n">
        <v>1916</v>
      </c>
      <c r="I38" s="48" t="n">
        <v>86</v>
      </c>
      <c r="J38" s="48" t="n">
        <v>60</v>
      </c>
      <c r="K38" s="48" t="n">
        <v>24732</v>
      </c>
      <c r="L38" s="48" t="n">
        <v>1523</v>
      </c>
      <c r="M38" s="48" t="n">
        <v>1568</v>
      </c>
      <c r="N38" s="48" t="n">
        <v>3091</v>
      </c>
      <c r="O38" s="47" t="n">
        <v>17.5</v>
      </c>
      <c r="P38" s="49" t="n">
        <v>11.1</v>
      </c>
    </row>
    <row r="39" customFormat="false" ht="15.75" hidden="false" customHeight="false" outlineLevel="0" collapsed="false">
      <c r="A39" s="50" t="s">
        <v>41</v>
      </c>
      <c r="B39" s="51" t="n">
        <v>247.455</v>
      </c>
      <c r="C39" s="52" t="n">
        <v>28980</v>
      </c>
      <c r="D39" s="52" t="n">
        <v>17405</v>
      </c>
      <c r="E39" s="52" t="n">
        <v>4403</v>
      </c>
      <c r="F39" s="52" t="n">
        <v>377</v>
      </c>
      <c r="G39" s="52" t="n">
        <v>331</v>
      </c>
      <c r="H39" s="52" t="n">
        <v>1985</v>
      </c>
      <c r="I39" s="52" t="n">
        <v>71</v>
      </c>
      <c r="J39" s="52" t="n">
        <v>49</v>
      </c>
      <c r="K39" s="52" t="n">
        <v>24621</v>
      </c>
      <c r="L39" s="52" t="n">
        <v>1704</v>
      </c>
      <c r="M39" s="52" t="n">
        <v>2655</v>
      </c>
      <c r="N39" s="52" t="n">
        <v>4359</v>
      </c>
      <c r="O39" s="51" t="n">
        <v>25</v>
      </c>
      <c r="P39" s="53" t="n">
        <v>15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9.22200000000001</v>
      </c>
      <c r="C40" s="56" t="n">
        <f aca="false">+IF(C38=0,0,C38-C39)</f>
        <v>-1157</v>
      </c>
      <c r="D40" s="56" t="n">
        <f aca="false">+IF(D38=0,0,D38-D39)</f>
        <v>236</v>
      </c>
      <c r="E40" s="56" t="n">
        <f aca="false">+IF(E38=0,0,E38-E39)</f>
        <v>-68</v>
      </c>
      <c r="F40" s="56" t="n">
        <f aca="false">+IF(F38=0,0,F38-F39)</f>
        <v>-22</v>
      </c>
      <c r="G40" s="56" t="n">
        <f aca="false">+IF(G38=0,0,G38-G39)</f>
        <v>8</v>
      </c>
      <c r="H40" s="56" t="n">
        <f aca="false">+IF(H38=0,0,H38-H39)</f>
        <v>-69</v>
      </c>
      <c r="I40" s="56" t="n">
        <f aca="false">+IF(I38=0,0,I38-I39)</f>
        <v>15</v>
      </c>
      <c r="J40" s="56" t="n">
        <f aca="false">+IF(J38=0,0,J38-J39)</f>
        <v>11</v>
      </c>
      <c r="K40" s="56" t="n">
        <f aca="false">+IF(K38=0,0,K38-K39)</f>
        <v>111</v>
      </c>
      <c r="L40" s="56" t="n">
        <f aca="false">+IF(L38=0,0,L38-L39)</f>
        <v>-181</v>
      </c>
      <c r="M40" s="56" t="n">
        <f aca="false">+IF(M38=0,0,M38-M39)</f>
        <v>-1087</v>
      </c>
      <c r="N40" s="56" t="n">
        <f aca="false">+IF(N38=0,0,N38-N39)</f>
        <v>-1268</v>
      </c>
      <c r="O40" s="55" t="n">
        <f aca="false">+IF(O38=0,0,O38-O39)</f>
        <v>-7.5</v>
      </c>
      <c r="P40" s="57" t="n">
        <f aca="false">+IF(P38=0,0,P38-P39)</f>
        <v>-3.9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103.726738194823</v>
      </c>
      <c r="C41" s="60" t="n">
        <f aca="false">+IF(C38=0,0,C38/C39*100)</f>
        <v>96.0075914423741</v>
      </c>
      <c r="D41" s="60" t="n">
        <f aca="false">+IF(D38=0,0,D38/D39*100)</f>
        <v>101.35593220339</v>
      </c>
      <c r="E41" s="60" t="n">
        <f aca="false">+IF(E38=0,0,E38/E39*100)</f>
        <v>98.4555984555985</v>
      </c>
      <c r="F41" s="60" t="n">
        <f aca="false">+IF(F38=0,0,F38/F39*100)</f>
        <v>94.1644562334218</v>
      </c>
      <c r="G41" s="60" t="n">
        <f aca="false">+IF(G38=0,0,G38/G39*100)</f>
        <v>102.416918429003</v>
      </c>
      <c r="H41" s="60" t="n">
        <f aca="false">+IF(H38=0,0,H38/H39*100)</f>
        <v>96.5239294710327</v>
      </c>
      <c r="I41" s="60" t="n">
        <f aca="false">+IF(I38=0,0,I38/I39*100)</f>
        <v>121.12676056338</v>
      </c>
      <c r="J41" s="60" t="n">
        <f aca="false">+IF(J38=0,0,J38/J39*100)</f>
        <v>122.448979591837</v>
      </c>
      <c r="K41" s="60" t="n">
        <f aca="false">+IF(K38=0,0,K38/K39*100)</f>
        <v>100.450834653345</v>
      </c>
      <c r="L41" s="60" t="n">
        <f aca="false">+IF(L38=0,0,L38/L39*100)</f>
        <v>89.3779342723005</v>
      </c>
      <c r="M41" s="60" t="n">
        <f aca="false">+IF(M38=0,0,M38/M39*100)</f>
        <v>59.0583804143126</v>
      </c>
      <c r="N41" s="60" t="n">
        <f aca="false">+IF(N38=0,0,N38/N39*100)</f>
        <v>70.9107593484744</v>
      </c>
      <c r="O41" s="59" t="n">
        <f aca="false">+IF(O38=0,0,O38/O39*100)</f>
        <v>70</v>
      </c>
      <c r="P41" s="62" t="n">
        <f aca="false">+IF(P38=0,0,P38/P39*100)</f>
        <v>74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638.686</v>
      </c>
      <c r="C43" s="48" t="n">
        <v>27678</v>
      </c>
      <c r="D43" s="48" t="n">
        <v>16941</v>
      </c>
      <c r="E43" s="48" t="n">
        <v>4696</v>
      </c>
      <c r="F43" s="48" t="n">
        <v>452</v>
      </c>
      <c r="G43" s="48" t="n">
        <v>288</v>
      </c>
      <c r="H43" s="48" t="n">
        <v>1268</v>
      </c>
      <c r="I43" s="48" t="n">
        <v>22</v>
      </c>
      <c r="J43" s="48" t="n">
        <v>18</v>
      </c>
      <c r="K43" s="48" t="n">
        <v>23684</v>
      </c>
      <c r="L43" s="48" t="n">
        <v>2151</v>
      </c>
      <c r="M43" s="48" t="n">
        <v>1844</v>
      </c>
      <c r="N43" s="48" t="n">
        <v>3995</v>
      </c>
      <c r="O43" s="47" t="n">
        <v>23.6</v>
      </c>
      <c r="P43" s="49" t="n">
        <v>14.4</v>
      </c>
    </row>
    <row r="44" customFormat="false" ht="15.75" hidden="false" customHeight="false" outlineLevel="0" collapsed="false">
      <c r="A44" s="50" t="s">
        <v>41</v>
      </c>
      <c r="B44" s="51" t="n">
        <v>635.647</v>
      </c>
      <c r="C44" s="52" t="n">
        <v>28938</v>
      </c>
      <c r="D44" s="52" t="n">
        <v>16762</v>
      </c>
      <c r="E44" s="52" t="n">
        <v>4890</v>
      </c>
      <c r="F44" s="52" t="n">
        <v>449</v>
      </c>
      <c r="G44" s="52" t="n">
        <v>278</v>
      </c>
      <c r="H44" s="52" t="n">
        <v>1361</v>
      </c>
      <c r="I44" s="52" t="n">
        <v>21</v>
      </c>
      <c r="J44" s="52" t="n">
        <v>12</v>
      </c>
      <c r="K44" s="52" t="n">
        <v>23773</v>
      </c>
      <c r="L44" s="52" t="n">
        <v>2454</v>
      </c>
      <c r="M44" s="52" t="n">
        <v>2711</v>
      </c>
      <c r="N44" s="52" t="n">
        <v>5165</v>
      </c>
      <c r="O44" s="51" t="n">
        <v>30.8</v>
      </c>
      <c r="P44" s="53" t="n">
        <v>17.8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3.03899999999999</v>
      </c>
      <c r="C45" s="56" t="n">
        <f aca="false">+IF(C43=0,0,C43-C44)</f>
        <v>-1260</v>
      </c>
      <c r="D45" s="56" t="n">
        <f aca="false">+IF(D43=0,0,D43-D44)</f>
        <v>179</v>
      </c>
      <c r="E45" s="56" t="n">
        <f aca="false">+IF(E43=0,0,E43-E44)</f>
        <v>-194</v>
      </c>
      <c r="F45" s="56" t="n">
        <f aca="false">+IF(F43=0,0,F43-F44)</f>
        <v>3</v>
      </c>
      <c r="G45" s="56" t="n">
        <f aca="false">+IF(G43=0,0,G43-G44)</f>
        <v>10</v>
      </c>
      <c r="H45" s="56" t="n">
        <f aca="false">+IF(H43=0,0,H43-H44)</f>
        <v>-93</v>
      </c>
      <c r="I45" s="56" t="n">
        <f aca="false">+IF(I43=0,0,I43-I44)</f>
        <v>1</v>
      </c>
      <c r="J45" s="56" t="n">
        <f aca="false">+IF(J43=0,0,J43-J44)</f>
        <v>6</v>
      </c>
      <c r="K45" s="56" t="n">
        <f aca="false">+IF(K43=0,0,K43-K44)</f>
        <v>-89</v>
      </c>
      <c r="L45" s="56" t="n">
        <f aca="false">+IF(L43=0,0,L43-L44)</f>
        <v>-303</v>
      </c>
      <c r="M45" s="56" t="n">
        <f aca="false">+IF(M43=0,0,M43-M44)</f>
        <v>-867</v>
      </c>
      <c r="N45" s="56" t="n">
        <f aca="false">+IF(N43=0,0,N43-N44)</f>
        <v>-1170</v>
      </c>
      <c r="O45" s="55" t="n">
        <f aca="false">+IF(O43=0,0,O43-O44)</f>
        <v>-7.2</v>
      </c>
      <c r="P45" s="57" t="n">
        <f aca="false">+IF(P43=0,0,P43-P44)</f>
        <v>-3.4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0.478095546742</v>
      </c>
      <c r="C46" s="60" t="n">
        <f aca="false">+IF(C43=0,0,C43/C44*100)</f>
        <v>95.6458635703919</v>
      </c>
      <c r="D46" s="60" t="n">
        <f aca="false">+IF(D43=0,0,D43/D44*100)</f>
        <v>101.067891659706</v>
      </c>
      <c r="E46" s="60" t="n">
        <f aca="false">+IF(E43=0,0,E43/E44*100)</f>
        <v>96.0327198364008</v>
      </c>
      <c r="F46" s="60" t="n">
        <f aca="false">+IF(F43=0,0,F43/F44*100)</f>
        <v>100.668151447661</v>
      </c>
      <c r="G46" s="60" t="n">
        <f aca="false">+IF(G43=0,0,G43/G44*100)</f>
        <v>103.597122302158</v>
      </c>
      <c r="H46" s="60" t="n">
        <f aca="false">+IF(H43=0,0,H43/H44*100)</f>
        <v>93.1667891256429</v>
      </c>
      <c r="I46" s="60" t="n">
        <f aca="false">+IF(I43=0,0,I43/I44*100)</f>
        <v>104.761904761905</v>
      </c>
      <c r="J46" s="60" t="n">
        <f aca="false">+IF(J43=0,0,J43/J44*100)</f>
        <v>150</v>
      </c>
      <c r="K46" s="60" t="n">
        <f aca="false">+IF(K43=0,0,K43/K44*100)</f>
        <v>99.6256257098389</v>
      </c>
      <c r="L46" s="60" t="n">
        <f aca="false">+IF(L43=0,0,L43/L44*100)</f>
        <v>87.6528117359413</v>
      </c>
      <c r="M46" s="60" t="n">
        <f aca="false">+IF(M43=0,0,M43/M44*100)</f>
        <v>68.0191811139801</v>
      </c>
      <c r="N46" s="60" t="n">
        <f aca="false">+IF(N43=0,0,N43/N44*100)</f>
        <v>77.3475314617619</v>
      </c>
      <c r="O46" s="59" t="n">
        <f aca="false">+IF(O43=0,0,O43/O44*100)</f>
        <v>76.6233766233766</v>
      </c>
      <c r="P46" s="62" t="n">
        <f aca="false">+IF(P43=0,0,P43/P44*100)</f>
        <v>80.8988764044944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382.784</v>
      </c>
      <c r="C48" s="48" t="n">
        <v>25825</v>
      </c>
      <c r="D48" s="48" t="n">
        <v>16881</v>
      </c>
      <c r="E48" s="48" t="n">
        <v>4660</v>
      </c>
      <c r="F48" s="48" t="n">
        <v>307</v>
      </c>
      <c r="G48" s="48" t="n">
        <v>264</v>
      </c>
      <c r="H48" s="48" t="n">
        <v>926</v>
      </c>
      <c r="I48" s="48" t="n">
        <v>17</v>
      </c>
      <c r="J48" s="48" t="n">
        <v>25</v>
      </c>
      <c r="K48" s="48" t="n">
        <v>23080</v>
      </c>
      <c r="L48" s="48" t="n">
        <v>1666</v>
      </c>
      <c r="M48" s="48" t="n">
        <v>1079</v>
      </c>
      <c r="N48" s="48" t="n">
        <v>2745</v>
      </c>
      <c r="O48" s="47" t="n">
        <v>16.3</v>
      </c>
      <c r="P48" s="49" t="n">
        <v>10.6</v>
      </c>
    </row>
    <row r="49" customFormat="false" ht="15.75" hidden="false" customHeight="false" outlineLevel="0" collapsed="false">
      <c r="A49" s="50" t="s">
        <v>41</v>
      </c>
      <c r="B49" s="51" t="n">
        <v>377.327</v>
      </c>
      <c r="C49" s="52" t="n">
        <v>26782</v>
      </c>
      <c r="D49" s="52" t="n">
        <v>16727</v>
      </c>
      <c r="E49" s="52" t="n">
        <v>4600</v>
      </c>
      <c r="F49" s="52" t="n">
        <v>316</v>
      </c>
      <c r="G49" s="52" t="n">
        <v>263</v>
      </c>
      <c r="H49" s="52" t="n">
        <v>1067</v>
      </c>
      <c r="I49" s="52" t="n">
        <v>21</v>
      </c>
      <c r="J49" s="52" t="n">
        <v>24</v>
      </c>
      <c r="K49" s="52" t="n">
        <v>23016</v>
      </c>
      <c r="L49" s="52" t="n">
        <v>2025</v>
      </c>
      <c r="M49" s="52" t="n">
        <v>1740</v>
      </c>
      <c r="N49" s="52" t="n">
        <v>3765</v>
      </c>
      <c r="O49" s="51" t="n">
        <v>22.5</v>
      </c>
      <c r="P49" s="53" t="n">
        <v>14.1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5.45699999999999</v>
      </c>
      <c r="C50" s="56" t="n">
        <f aca="false">+IF(C48=0,0,C48-C49)</f>
        <v>-957</v>
      </c>
      <c r="D50" s="56" t="n">
        <f aca="false">+IF(D48=0,0,D48-D49)</f>
        <v>154</v>
      </c>
      <c r="E50" s="56" t="n">
        <f aca="false">+IF(E48=0,0,E48-E49)</f>
        <v>60</v>
      </c>
      <c r="F50" s="56" t="n">
        <f aca="false">+IF(F48=0,0,F48-F49)</f>
        <v>-9</v>
      </c>
      <c r="G50" s="56" t="n">
        <f aca="false">+IF(G48=0,0,G48-G49)</f>
        <v>1</v>
      </c>
      <c r="H50" s="56" t="n">
        <f aca="false">+IF(H48=0,0,H48-H49)</f>
        <v>-141</v>
      </c>
      <c r="I50" s="56" t="n">
        <f aca="false">+IF(I48=0,0,I48-I49)</f>
        <v>-4</v>
      </c>
      <c r="J50" s="56" t="n">
        <f aca="false">+IF(J48=0,0,J48-J49)</f>
        <v>1</v>
      </c>
      <c r="K50" s="56" t="n">
        <f aca="false">+IF(K48=0,0,K48-K49)</f>
        <v>64</v>
      </c>
      <c r="L50" s="56" t="n">
        <f aca="false">+IF(L48=0,0,L48-L49)</f>
        <v>-359</v>
      </c>
      <c r="M50" s="56" t="n">
        <f aca="false">+IF(M48=0,0,M48-M49)</f>
        <v>-661</v>
      </c>
      <c r="N50" s="56" t="n">
        <f aca="false">+IF(N48=0,0,N48-N49)</f>
        <v>-1020</v>
      </c>
      <c r="O50" s="55" t="n">
        <f aca="false">+IF(O48=0,0,O48-O49)</f>
        <v>-6.2</v>
      </c>
      <c r="P50" s="57" t="n">
        <f aca="false">+IF(P48=0,0,P48-P49)</f>
        <v>-3.5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101.446225687534</v>
      </c>
      <c r="C51" s="60" t="n">
        <f aca="false">+IF(C48=0,0,C48/C49*100)</f>
        <v>96.4267045030244</v>
      </c>
      <c r="D51" s="60" t="n">
        <f aca="false">+IF(D48=0,0,D48/D49*100)</f>
        <v>100.920667184791</v>
      </c>
      <c r="E51" s="60" t="n">
        <f aca="false">+IF(E48=0,0,E48/E49*100)</f>
        <v>101.304347826087</v>
      </c>
      <c r="F51" s="60" t="n">
        <f aca="false">+IF(F48=0,0,F48/F49*100)</f>
        <v>97.1518987341772</v>
      </c>
      <c r="G51" s="60" t="n">
        <f aca="false">+IF(G48=0,0,G48/G49*100)</f>
        <v>100.380228136882</v>
      </c>
      <c r="H51" s="60" t="n">
        <f aca="false">+IF(H48=0,0,H48/H49*100)</f>
        <v>86.7853795688847</v>
      </c>
      <c r="I51" s="60" t="n">
        <f aca="false">+IF(I48=0,0,I48/I49*100)</f>
        <v>80.952380952381</v>
      </c>
      <c r="J51" s="60" t="n">
        <f aca="false">+IF(J48=0,0,J48/J49*100)</f>
        <v>104.166666666667</v>
      </c>
      <c r="K51" s="60" t="n">
        <f aca="false">+IF(K48=0,0,K48/K49*100)</f>
        <v>100.278067431352</v>
      </c>
      <c r="L51" s="60" t="n">
        <f aca="false">+IF(L48=0,0,L48/L49*100)</f>
        <v>82.2716049382716</v>
      </c>
      <c r="M51" s="60" t="n">
        <f aca="false">+IF(M48=0,0,M48/M49*100)</f>
        <v>62.0114942528736</v>
      </c>
      <c r="N51" s="60" t="n">
        <f aca="false">+IF(N48=0,0,N48/N49*100)</f>
        <v>72.9083665338645</v>
      </c>
      <c r="O51" s="59" t="n">
        <f aca="false">+IF(O48=0,0,O48/O49*100)</f>
        <v>72.4444444444444</v>
      </c>
      <c r="P51" s="62" t="n">
        <f aca="false">+IF(P48=0,0,P48/P49*100)</f>
        <v>75.177304964539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484.901</v>
      </c>
      <c r="C53" s="48" t="n">
        <v>26793</v>
      </c>
      <c r="D53" s="48" t="n">
        <v>17352</v>
      </c>
      <c r="E53" s="48" t="n">
        <v>4484</v>
      </c>
      <c r="F53" s="48" t="n">
        <v>417</v>
      </c>
      <c r="G53" s="48" t="n">
        <v>290</v>
      </c>
      <c r="H53" s="48" t="n">
        <v>1370</v>
      </c>
      <c r="I53" s="48" t="n">
        <v>49</v>
      </c>
      <c r="J53" s="48" t="n">
        <v>19</v>
      </c>
      <c r="K53" s="48" t="n">
        <v>23980</v>
      </c>
      <c r="L53" s="48" t="n">
        <v>1559</v>
      </c>
      <c r="M53" s="48" t="n">
        <v>1254</v>
      </c>
      <c r="N53" s="48" t="n">
        <v>2813</v>
      </c>
      <c r="O53" s="47" t="n">
        <v>16.2</v>
      </c>
      <c r="P53" s="49" t="n">
        <v>10.5</v>
      </c>
    </row>
    <row r="54" customFormat="false" ht="15.75" hidden="false" customHeight="false" outlineLevel="0" collapsed="false">
      <c r="A54" s="50" t="s">
        <v>41</v>
      </c>
      <c r="B54" s="51" t="n">
        <v>481.81</v>
      </c>
      <c r="C54" s="52" t="n">
        <v>27668</v>
      </c>
      <c r="D54" s="52" t="n">
        <v>17143</v>
      </c>
      <c r="E54" s="52" t="n">
        <v>4483</v>
      </c>
      <c r="F54" s="52" t="n">
        <v>404</v>
      </c>
      <c r="G54" s="52" t="n">
        <v>290</v>
      </c>
      <c r="H54" s="52" t="n">
        <v>1432</v>
      </c>
      <c r="I54" s="52" t="n">
        <v>46</v>
      </c>
      <c r="J54" s="52" t="n">
        <v>14</v>
      </c>
      <c r="K54" s="52" t="n">
        <v>23813</v>
      </c>
      <c r="L54" s="52" t="n">
        <v>1711</v>
      </c>
      <c r="M54" s="52" t="n">
        <v>2144</v>
      </c>
      <c r="N54" s="52" t="n">
        <v>3854</v>
      </c>
      <c r="O54" s="51" t="n">
        <v>22.5</v>
      </c>
      <c r="P54" s="53" t="n">
        <v>13.9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3.09100000000001</v>
      </c>
      <c r="C55" s="56" t="n">
        <f aca="false">+IF(C53=0,0,C53-C54)</f>
        <v>-875</v>
      </c>
      <c r="D55" s="56" t="n">
        <f aca="false">+IF(D53=0,0,D53-D54)</f>
        <v>209</v>
      </c>
      <c r="E55" s="56" t="n">
        <f aca="false">+IF(E53=0,0,E53-E54)</f>
        <v>1</v>
      </c>
      <c r="F55" s="56" t="n">
        <f aca="false">+IF(F53=0,0,F53-F54)</f>
        <v>13</v>
      </c>
      <c r="G55" s="56" t="n">
        <f aca="false">+IF(G53=0,0,G53-G54)</f>
        <v>0</v>
      </c>
      <c r="H55" s="56" t="n">
        <f aca="false">+IF(H53=0,0,H53-H54)</f>
        <v>-62</v>
      </c>
      <c r="I55" s="56" t="n">
        <f aca="false">+IF(I53=0,0,I53-I54)</f>
        <v>3</v>
      </c>
      <c r="J55" s="56" t="n">
        <f aca="false">+IF(J53=0,0,J53-J54)</f>
        <v>5</v>
      </c>
      <c r="K55" s="56" t="n">
        <f aca="false">+IF(K53=0,0,K53-K54)</f>
        <v>167</v>
      </c>
      <c r="L55" s="56" t="n">
        <f aca="false">+IF(L53=0,0,L53-L54)</f>
        <v>-152</v>
      </c>
      <c r="M55" s="56" t="n">
        <f aca="false">+IF(M53=0,0,M53-M54)</f>
        <v>-890</v>
      </c>
      <c r="N55" s="56" t="n">
        <f aca="false">+IF(N53=0,0,N53-N54)</f>
        <v>-1041</v>
      </c>
      <c r="O55" s="55" t="n">
        <f aca="false">+IF(O53=0,0,O53-O54)</f>
        <v>-6.3</v>
      </c>
      <c r="P55" s="57" t="n">
        <f aca="false">+IF(P53=0,0,P53-P54)</f>
        <v>-3.4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0.641539195949</v>
      </c>
      <c r="C56" s="60" t="n">
        <f aca="false">+IF(C53=0,0,C53/C54*100)</f>
        <v>96.8375018071418</v>
      </c>
      <c r="D56" s="60" t="n">
        <f aca="false">+IF(D53=0,0,D53/D54*100)</f>
        <v>101.219156507029</v>
      </c>
      <c r="E56" s="60" t="n">
        <f aca="false">+IF(E53=0,0,E53/E54*100)</f>
        <v>100.022306491189</v>
      </c>
      <c r="F56" s="60" t="n">
        <f aca="false">+IF(F53=0,0,F53/F54*100)</f>
        <v>103.217821782178</v>
      </c>
      <c r="G56" s="60" t="n">
        <f aca="false">+IF(G53=0,0,G53/G54*100)</f>
        <v>100</v>
      </c>
      <c r="H56" s="60" t="n">
        <f aca="false">+IF(H53=0,0,H53/H54*100)</f>
        <v>95.6703910614525</v>
      </c>
      <c r="I56" s="60" t="n">
        <f aca="false">+IF(I53=0,0,I53/I54*100)</f>
        <v>106.521739130435</v>
      </c>
      <c r="J56" s="60" t="n">
        <f aca="false">+IF(J53=0,0,J53/J54*100)</f>
        <v>135.714285714286</v>
      </c>
      <c r="K56" s="60" t="n">
        <f aca="false">+IF(K53=0,0,K53/K54*100)</f>
        <v>100.701297610549</v>
      </c>
      <c r="L56" s="60" t="n">
        <f aca="false">+IF(L53=0,0,L53/L54*100)</f>
        <v>91.1163062536528</v>
      </c>
      <c r="M56" s="60" t="n">
        <f aca="false">+IF(M53=0,0,M53/M54*100)</f>
        <v>58.4888059701493</v>
      </c>
      <c r="N56" s="60" t="n">
        <f aca="false">+IF(N53=0,0,N53/N54*100)</f>
        <v>72.9891022314478</v>
      </c>
      <c r="O56" s="59" t="n">
        <f aca="false">+IF(O53=0,0,O53/O54*100)</f>
        <v>72</v>
      </c>
      <c r="P56" s="62" t="n">
        <f aca="false">+IF(P53=0,0,P53/P54*100)</f>
        <v>75.5395683453237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467.422</v>
      </c>
      <c r="C58" s="48" t="n">
        <v>26478</v>
      </c>
      <c r="D58" s="48" t="n">
        <v>16992</v>
      </c>
      <c r="E58" s="48" t="n">
        <v>4702</v>
      </c>
      <c r="F58" s="48" t="n">
        <v>426</v>
      </c>
      <c r="G58" s="48" t="n">
        <v>267</v>
      </c>
      <c r="H58" s="48" t="n">
        <v>1047</v>
      </c>
      <c r="I58" s="48" t="n">
        <v>18</v>
      </c>
      <c r="J58" s="48" t="n">
        <v>22</v>
      </c>
      <c r="K58" s="48" t="n">
        <v>23475</v>
      </c>
      <c r="L58" s="48" t="n">
        <v>1427</v>
      </c>
      <c r="M58" s="48" t="n">
        <v>1576</v>
      </c>
      <c r="N58" s="48" t="n">
        <v>3003</v>
      </c>
      <c r="O58" s="47" t="n">
        <v>17.7</v>
      </c>
      <c r="P58" s="49" t="n">
        <v>11.3</v>
      </c>
    </row>
    <row r="59" customFormat="false" ht="15.75" hidden="false" customHeight="false" outlineLevel="0" collapsed="false">
      <c r="A59" s="50" t="s">
        <v>41</v>
      </c>
      <c r="B59" s="51" t="n">
        <v>467.235</v>
      </c>
      <c r="C59" s="52" t="n">
        <v>27259</v>
      </c>
      <c r="D59" s="52" t="n">
        <v>16700</v>
      </c>
      <c r="E59" s="52" t="n">
        <v>4747</v>
      </c>
      <c r="F59" s="52" t="n">
        <v>423</v>
      </c>
      <c r="G59" s="52" t="n">
        <v>263</v>
      </c>
      <c r="H59" s="52" t="n">
        <v>1199</v>
      </c>
      <c r="I59" s="52" t="n">
        <v>23</v>
      </c>
      <c r="J59" s="52" t="n">
        <v>22</v>
      </c>
      <c r="K59" s="52" t="n">
        <v>23377</v>
      </c>
      <c r="L59" s="52" t="n">
        <v>1503</v>
      </c>
      <c r="M59" s="52" t="n">
        <v>2379</v>
      </c>
      <c r="N59" s="52" t="n">
        <v>3882</v>
      </c>
      <c r="O59" s="51" t="n">
        <v>23.2</v>
      </c>
      <c r="P59" s="53" t="n">
        <v>14.2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0.187000000000012</v>
      </c>
      <c r="C60" s="56" t="n">
        <f aca="false">+IF(C58=0,0,C58-C59)</f>
        <v>-781</v>
      </c>
      <c r="D60" s="56" t="n">
        <f aca="false">+IF(D58=0,0,D58-D59)</f>
        <v>292</v>
      </c>
      <c r="E60" s="56" t="n">
        <f aca="false">+IF(E58=0,0,E58-E59)</f>
        <v>-45</v>
      </c>
      <c r="F60" s="56" t="n">
        <f aca="false">+IF(F58=0,0,F58-F59)</f>
        <v>3</v>
      </c>
      <c r="G60" s="56" t="n">
        <f aca="false">+IF(G58=0,0,G58-G59)</f>
        <v>4</v>
      </c>
      <c r="H60" s="56" t="n">
        <f aca="false">+IF(H58=0,0,H58-H59)</f>
        <v>-152</v>
      </c>
      <c r="I60" s="56" t="n">
        <f aca="false">+IF(I58=0,0,I58-I59)</f>
        <v>-5</v>
      </c>
      <c r="J60" s="56" t="n">
        <f aca="false">+IF(J58=0,0,J58-J59)</f>
        <v>0</v>
      </c>
      <c r="K60" s="56" t="n">
        <f aca="false">+IF(K58=0,0,K58-K59)</f>
        <v>98</v>
      </c>
      <c r="L60" s="56" t="n">
        <f aca="false">+IF(L58=0,0,L58-L59)</f>
        <v>-76</v>
      </c>
      <c r="M60" s="56" t="n">
        <f aca="false">+IF(M58=0,0,M58-M59)</f>
        <v>-803</v>
      </c>
      <c r="N60" s="56" t="n">
        <f aca="false">+IF(N58=0,0,N58-N59)</f>
        <v>-879</v>
      </c>
      <c r="O60" s="55" t="n">
        <f aca="false">+IF(O58=0,0,O58-O59)</f>
        <v>-5.5</v>
      </c>
      <c r="P60" s="57" t="n">
        <f aca="false">+IF(P58=0,0,P58-P59)</f>
        <v>-2.9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0.040022686657</v>
      </c>
      <c r="C61" s="60" t="n">
        <f aca="false">+IF(C58=0,0,C58/C59*100)</f>
        <v>97.1348912285851</v>
      </c>
      <c r="D61" s="60" t="n">
        <f aca="false">+IF(D58=0,0,D58/D59*100)</f>
        <v>101.748502994012</v>
      </c>
      <c r="E61" s="60" t="n">
        <f aca="false">+IF(E58=0,0,E58/E59*100)</f>
        <v>99.0520328628608</v>
      </c>
      <c r="F61" s="60" t="n">
        <f aca="false">+IF(F58=0,0,F58/F59*100)</f>
        <v>100.709219858156</v>
      </c>
      <c r="G61" s="60" t="n">
        <f aca="false">+IF(G58=0,0,G58/G59*100)</f>
        <v>101.520912547529</v>
      </c>
      <c r="H61" s="60" t="n">
        <f aca="false">+IF(H58=0,0,H58/H59*100)</f>
        <v>87.3227689741451</v>
      </c>
      <c r="I61" s="60" t="n">
        <f aca="false">+IF(I58=0,0,I58/I59*100)</f>
        <v>78.2608695652174</v>
      </c>
      <c r="J61" s="60" t="n">
        <f aca="false">+IF(J58=0,0,J58/J59*100)</f>
        <v>100</v>
      </c>
      <c r="K61" s="60" t="n">
        <f aca="false">+IF(K58=0,0,K58/K59*100)</f>
        <v>100.419215468195</v>
      </c>
      <c r="L61" s="60" t="n">
        <f aca="false">+IF(L58=0,0,L58/L59*100)</f>
        <v>94.9434464404524</v>
      </c>
      <c r="M61" s="60" t="n">
        <f aca="false">+IF(M58=0,0,M58/M59*100)</f>
        <v>66.2463219840269</v>
      </c>
      <c r="N61" s="60" t="n">
        <f aca="false">+IF(N58=0,0,N58/N59*100)</f>
        <v>77.3570324574961</v>
      </c>
      <c r="O61" s="59" t="n">
        <f aca="false">+IF(O58=0,0,O58/O59*100)</f>
        <v>76.2931034482759</v>
      </c>
      <c r="P61" s="62" t="n">
        <f aca="false">+IF(P58=0,0,P58/P59*100)</f>
        <v>79.5774647887324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459.445</v>
      </c>
      <c r="C63" s="48" t="n">
        <v>26734</v>
      </c>
      <c r="D63" s="48" t="n">
        <v>17680</v>
      </c>
      <c r="E63" s="48" t="n">
        <v>4075</v>
      </c>
      <c r="F63" s="48" t="n">
        <v>423</v>
      </c>
      <c r="G63" s="48" t="n">
        <v>247</v>
      </c>
      <c r="H63" s="48" t="n">
        <v>1370</v>
      </c>
      <c r="I63" s="48" t="n">
        <v>58</v>
      </c>
      <c r="J63" s="48" t="n">
        <v>19</v>
      </c>
      <c r="K63" s="48" t="n">
        <v>23872</v>
      </c>
      <c r="L63" s="48" t="n">
        <v>1384</v>
      </c>
      <c r="M63" s="48" t="n">
        <v>1477</v>
      </c>
      <c r="N63" s="48" t="n">
        <v>2862</v>
      </c>
      <c r="O63" s="47" t="n">
        <v>16.2</v>
      </c>
      <c r="P63" s="49" t="n">
        <v>10.7</v>
      </c>
    </row>
    <row r="64" customFormat="false" ht="15.75" hidden="false" customHeight="false" outlineLevel="0" collapsed="false">
      <c r="A64" s="50" t="s">
        <v>41</v>
      </c>
      <c r="B64" s="51" t="n">
        <v>452.693</v>
      </c>
      <c r="C64" s="52" t="n">
        <v>28049</v>
      </c>
      <c r="D64" s="52" t="n">
        <v>17334</v>
      </c>
      <c r="E64" s="52" t="n">
        <v>4285</v>
      </c>
      <c r="F64" s="52" t="n">
        <v>417</v>
      </c>
      <c r="G64" s="52" t="n">
        <v>245</v>
      </c>
      <c r="H64" s="52" t="n">
        <v>1553</v>
      </c>
      <c r="I64" s="52" t="n">
        <v>72</v>
      </c>
      <c r="J64" s="52" t="n">
        <v>20</v>
      </c>
      <c r="K64" s="52" t="n">
        <v>23926</v>
      </c>
      <c r="L64" s="52" t="n">
        <v>1508</v>
      </c>
      <c r="M64" s="52" t="n">
        <v>2614</v>
      </c>
      <c r="N64" s="52" t="n">
        <v>4122</v>
      </c>
      <c r="O64" s="51" t="n">
        <v>23.8</v>
      </c>
      <c r="P64" s="53" t="n">
        <v>14.7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6.75200000000001</v>
      </c>
      <c r="C65" s="56" t="n">
        <f aca="false">+IF(C63=0,0,C63-C64)</f>
        <v>-1315</v>
      </c>
      <c r="D65" s="56" t="n">
        <f aca="false">+IF(D63=0,0,D63-D64)</f>
        <v>346</v>
      </c>
      <c r="E65" s="56" t="n">
        <f aca="false">+IF(E63=0,0,E63-E64)</f>
        <v>-210</v>
      </c>
      <c r="F65" s="56" t="n">
        <f aca="false">+IF(F63=0,0,F63-F64)</f>
        <v>6</v>
      </c>
      <c r="G65" s="56" t="n">
        <f aca="false">+IF(G63=0,0,G63-G64)</f>
        <v>2</v>
      </c>
      <c r="H65" s="56" t="n">
        <f aca="false">+IF(H63=0,0,H63-H64)</f>
        <v>-183</v>
      </c>
      <c r="I65" s="56" t="n">
        <f aca="false">+IF(I63=0,0,I63-I64)</f>
        <v>-14</v>
      </c>
      <c r="J65" s="56" t="n">
        <f aca="false">+IF(J63=0,0,J63-J64)</f>
        <v>-1</v>
      </c>
      <c r="K65" s="56" t="n">
        <f aca="false">+IF(K63=0,0,K63-K64)</f>
        <v>-54</v>
      </c>
      <c r="L65" s="56" t="n">
        <f aca="false">+IF(L63=0,0,L63-L64)</f>
        <v>-124</v>
      </c>
      <c r="M65" s="56" t="n">
        <f aca="false">+IF(M63=0,0,M63-M64)</f>
        <v>-1137</v>
      </c>
      <c r="N65" s="56" t="n">
        <f aca="false">+IF(N63=0,0,N63-N64)</f>
        <v>-1260</v>
      </c>
      <c r="O65" s="55" t="n">
        <f aca="false">+IF(O63=0,0,O63-O64)</f>
        <v>-7.6</v>
      </c>
      <c r="P65" s="57" t="n">
        <f aca="false">+IF(P63=0,0,P63-P64)</f>
        <v>-4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101.491518534636</v>
      </c>
      <c r="C66" s="60" t="n">
        <f aca="false">+IF(C63=0,0,C63/C64*100)</f>
        <v>95.3117758208849</v>
      </c>
      <c r="D66" s="60" t="n">
        <f aca="false">+IF(D63=0,0,D63/D64*100)</f>
        <v>101.996077073959</v>
      </c>
      <c r="E66" s="60" t="n">
        <f aca="false">+IF(E63=0,0,E63/E64*100)</f>
        <v>95.0991831971995</v>
      </c>
      <c r="F66" s="60" t="n">
        <f aca="false">+IF(F63=0,0,F63/F64*100)</f>
        <v>101.438848920863</v>
      </c>
      <c r="G66" s="60" t="n">
        <f aca="false">+IF(G63=0,0,G63/G64*100)</f>
        <v>100.816326530612</v>
      </c>
      <c r="H66" s="60" t="n">
        <f aca="false">+IF(H63=0,0,H63/H64*100)</f>
        <v>88.2163554410818</v>
      </c>
      <c r="I66" s="60" t="n">
        <f aca="false">+IF(I63=0,0,I63/I64*100)</f>
        <v>80.5555555555556</v>
      </c>
      <c r="J66" s="60" t="n">
        <f aca="false">+IF(J63=0,0,J63/J64*100)</f>
        <v>95</v>
      </c>
      <c r="K66" s="60" t="n">
        <f aca="false">+IF(K63=0,0,K63/K64*100)</f>
        <v>99.7743041043217</v>
      </c>
      <c r="L66" s="60" t="n">
        <f aca="false">+IF(L63=0,0,L63/L64*100)</f>
        <v>91.7771883289125</v>
      </c>
      <c r="M66" s="60" t="n">
        <f aca="false">+IF(M63=0,0,M63/M64*100)</f>
        <v>56.5034429992349</v>
      </c>
      <c r="N66" s="60" t="n">
        <f aca="false">+IF(N63=0,0,N63/N64*100)</f>
        <v>69.4323144104803</v>
      </c>
      <c r="O66" s="59" t="n">
        <f aca="false">+IF(O63=0,0,O63/O64*100)</f>
        <v>68.0672268907563</v>
      </c>
      <c r="P66" s="62" t="n">
        <f aca="false">+IF(P63=0,0,P63/P64*100)</f>
        <v>72.7891156462585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024.998</v>
      </c>
      <c r="C68" s="48" t="n">
        <v>26336</v>
      </c>
      <c r="D68" s="48" t="n">
        <v>17407</v>
      </c>
      <c r="E68" s="48" t="n">
        <v>4301</v>
      </c>
      <c r="F68" s="48" t="n">
        <v>373</v>
      </c>
      <c r="G68" s="48" t="n">
        <v>255</v>
      </c>
      <c r="H68" s="48" t="n">
        <v>1220</v>
      </c>
      <c r="I68" s="48" t="n">
        <v>49</v>
      </c>
      <c r="J68" s="48" t="n">
        <v>30</v>
      </c>
      <c r="K68" s="48" t="n">
        <v>23636</v>
      </c>
      <c r="L68" s="48" t="n">
        <v>1673</v>
      </c>
      <c r="M68" s="48" t="n">
        <v>1028</v>
      </c>
      <c r="N68" s="48" t="n">
        <v>2700</v>
      </c>
      <c r="O68" s="47" t="n">
        <v>15.5</v>
      </c>
      <c r="P68" s="49" t="n">
        <v>10.3</v>
      </c>
    </row>
    <row r="69" customFormat="false" ht="15.75" hidden="false" customHeight="false" outlineLevel="0" collapsed="false">
      <c r="A69" s="50" t="s">
        <v>41</v>
      </c>
      <c r="B69" s="51" t="n">
        <v>1032.362</v>
      </c>
      <c r="C69" s="52" t="n">
        <v>27348</v>
      </c>
      <c r="D69" s="52" t="n">
        <v>17060</v>
      </c>
      <c r="E69" s="52" t="n">
        <v>4255</v>
      </c>
      <c r="F69" s="52" t="n">
        <v>373</v>
      </c>
      <c r="G69" s="52" t="n">
        <v>255</v>
      </c>
      <c r="H69" s="52" t="n">
        <v>1180</v>
      </c>
      <c r="I69" s="52" t="n">
        <v>46</v>
      </c>
      <c r="J69" s="52" t="n">
        <v>25</v>
      </c>
      <c r="K69" s="52" t="n">
        <v>23193</v>
      </c>
      <c r="L69" s="52" t="n">
        <v>1942</v>
      </c>
      <c r="M69" s="52" t="n">
        <v>2213</v>
      </c>
      <c r="N69" s="52" t="n">
        <v>4155</v>
      </c>
      <c r="O69" s="51" t="n">
        <v>24.4</v>
      </c>
      <c r="P69" s="53" t="n">
        <v>15.2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7.36400000000003</v>
      </c>
      <c r="C70" s="56" t="n">
        <f aca="false">+IF(C68=0,0,C68-C69)</f>
        <v>-1012</v>
      </c>
      <c r="D70" s="56" t="n">
        <f aca="false">+IF(D68=0,0,D68-D69)</f>
        <v>347</v>
      </c>
      <c r="E70" s="56" t="n">
        <f aca="false">+IF(E68=0,0,E68-E69)</f>
        <v>46</v>
      </c>
      <c r="F70" s="56" t="n">
        <f aca="false">+IF(F68=0,0,F68-F69)</f>
        <v>0</v>
      </c>
      <c r="G70" s="56" t="n">
        <f aca="false">+IF(G68=0,0,G68-G69)</f>
        <v>0</v>
      </c>
      <c r="H70" s="56" t="n">
        <f aca="false">+IF(H68=0,0,H68-H69)</f>
        <v>40</v>
      </c>
      <c r="I70" s="56" t="n">
        <f aca="false">+IF(I68=0,0,I68-I69)</f>
        <v>3</v>
      </c>
      <c r="J70" s="56" t="n">
        <f aca="false">+IF(J68=0,0,J68-J69)</f>
        <v>5</v>
      </c>
      <c r="K70" s="56" t="n">
        <f aca="false">+IF(K68=0,0,K68-K69)</f>
        <v>443</v>
      </c>
      <c r="L70" s="56" t="n">
        <f aca="false">+IF(L68=0,0,L68-L69)</f>
        <v>-269</v>
      </c>
      <c r="M70" s="56" t="n">
        <f aca="false">+IF(M68=0,0,M68-M69)</f>
        <v>-1185</v>
      </c>
      <c r="N70" s="56" t="n">
        <f aca="false">+IF(N68=0,0,N68-N69)</f>
        <v>-1455</v>
      </c>
      <c r="O70" s="55" t="n">
        <f aca="false">+IF(O68=0,0,O68-O69)</f>
        <v>-8.9</v>
      </c>
      <c r="P70" s="57" t="n">
        <f aca="false">+IF(P68=0,0,P68-P69)</f>
        <v>-4.9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99.2866843219723</v>
      </c>
      <c r="C71" s="60" t="n">
        <f aca="false">+IF(C68=0,0,C68/C69*100)</f>
        <v>96.2995465847594</v>
      </c>
      <c r="D71" s="60" t="n">
        <f aca="false">+IF(D68=0,0,D68/D69*100)</f>
        <v>102.033997655334</v>
      </c>
      <c r="E71" s="60" t="n">
        <f aca="false">+IF(E68=0,0,E68/E69*100)</f>
        <v>101.081081081081</v>
      </c>
      <c r="F71" s="60" t="n">
        <f aca="false">+IF(F68=0,0,F68/F69*100)</f>
        <v>100</v>
      </c>
      <c r="G71" s="60" t="n">
        <f aca="false">+IF(G68=0,0,G68/G69*100)</f>
        <v>100</v>
      </c>
      <c r="H71" s="60" t="n">
        <f aca="false">+IF(H68=0,0,H68/H69*100)</f>
        <v>103.389830508475</v>
      </c>
      <c r="I71" s="60" t="n">
        <f aca="false">+IF(I68=0,0,I68/I69*100)</f>
        <v>106.521739130435</v>
      </c>
      <c r="J71" s="60" t="n">
        <f aca="false">+IF(J68=0,0,J68/J69*100)</f>
        <v>120</v>
      </c>
      <c r="K71" s="60" t="n">
        <f aca="false">+IF(K68=0,0,K68/K69*100)</f>
        <v>101.910059069547</v>
      </c>
      <c r="L71" s="60" t="n">
        <f aca="false">+IF(L68=0,0,L68/L69*100)</f>
        <v>86.1483007209063</v>
      </c>
      <c r="M71" s="60" t="n">
        <f aca="false">+IF(M68=0,0,M68/M69*100)</f>
        <v>46.4527790329869</v>
      </c>
      <c r="N71" s="60" t="n">
        <f aca="false">+IF(N68=0,0,N68/N69*100)</f>
        <v>64.9819494584838</v>
      </c>
      <c r="O71" s="59" t="n">
        <f aca="false">+IF(O68=0,0,O68/O69*100)</f>
        <v>63.5245901639344</v>
      </c>
      <c r="P71" s="62" t="n">
        <f aca="false">+IF(P68=0,0,P68/P69*100)</f>
        <v>67.7631578947369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708.993</v>
      </c>
      <c r="C73" s="48" t="n">
        <v>27169</v>
      </c>
      <c r="D73" s="48" t="n">
        <v>17131</v>
      </c>
      <c r="E73" s="48" t="n">
        <v>4299</v>
      </c>
      <c r="F73" s="48" t="n">
        <v>374</v>
      </c>
      <c r="G73" s="48" t="n">
        <v>297</v>
      </c>
      <c r="H73" s="48" t="n">
        <v>919</v>
      </c>
      <c r="I73" s="48" t="n">
        <v>38</v>
      </c>
      <c r="J73" s="48" t="n">
        <v>30</v>
      </c>
      <c r="K73" s="48" t="n">
        <v>23088</v>
      </c>
      <c r="L73" s="48" t="n">
        <v>2237</v>
      </c>
      <c r="M73" s="48" t="n">
        <v>1844</v>
      </c>
      <c r="N73" s="48" t="n">
        <v>4081</v>
      </c>
      <c r="O73" s="47" t="n">
        <v>23.8</v>
      </c>
      <c r="P73" s="49" t="n">
        <v>15</v>
      </c>
    </row>
    <row r="74" customFormat="false" ht="15.75" hidden="false" customHeight="false" outlineLevel="0" collapsed="false">
      <c r="A74" s="50" t="s">
        <v>41</v>
      </c>
      <c r="B74" s="51" t="n">
        <v>719.09</v>
      </c>
      <c r="C74" s="52" t="n">
        <v>27830</v>
      </c>
      <c r="D74" s="52" t="n">
        <v>16783</v>
      </c>
      <c r="E74" s="52" t="n">
        <v>4479</v>
      </c>
      <c r="F74" s="52" t="n">
        <v>366</v>
      </c>
      <c r="G74" s="52" t="n">
        <v>283</v>
      </c>
      <c r="H74" s="52" t="n">
        <v>1038</v>
      </c>
      <c r="I74" s="52" t="n">
        <v>39</v>
      </c>
      <c r="J74" s="52" t="n">
        <v>26</v>
      </c>
      <c r="K74" s="52" t="n">
        <v>23014</v>
      </c>
      <c r="L74" s="52" t="n">
        <v>2163</v>
      </c>
      <c r="M74" s="52" t="n">
        <v>2654</v>
      </c>
      <c r="N74" s="52" t="n">
        <v>4817</v>
      </c>
      <c r="O74" s="51" t="n">
        <v>28.7</v>
      </c>
      <c r="P74" s="53" t="n">
        <v>17.3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10.097</v>
      </c>
      <c r="C75" s="56" t="n">
        <f aca="false">+IF(C73=0,0,C73-C74)</f>
        <v>-661</v>
      </c>
      <c r="D75" s="56" t="n">
        <f aca="false">+IF(D73=0,0,D73-D74)</f>
        <v>348</v>
      </c>
      <c r="E75" s="56" t="n">
        <f aca="false">+IF(E73=0,0,E73-E74)</f>
        <v>-180</v>
      </c>
      <c r="F75" s="56" t="n">
        <f aca="false">+IF(F73=0,0,F73-F74)</f>
        <v>8</v>
      </c>
      <c r="G75" s="56" t="n">
        <f aca="false">+IF(G73=0,0,G73-G74)</f>
        <v>14</v>
      </c>
      <c r="H75" s="56" t="n">
        <f aca="false">+IF(H73=0,0,H73-H74)</f>
        <v>-119</v>
      </c>
      <c r="I75" s="56" t="n">
        <f aca="false">+IF(I73=0,0,I73-I74)</f>
        <v>-1</v>
      </c>
      <c r="J75" s="56" t="n">
        <f aca="false">+IF(J73=0,0,J73-J74)</f>
        <v>4</v>
      </c>
      <c r="K75" s="56" t="n">
        <f aca="false">+IF(K73=0,0,K73-K74)</f>
        <v>74</v>
      </c>
      <c r="L75" s="56" t="n">
        <f aca="false">+IF(L73=0,0,L73-L74)</f>
        <v>74</v>
      </c>
      <c r="M75" s="56" t="n">
        <f aca="false">+IF(M73=0,0,M73-M74)</f>
        <v>-810</v>
      </c>
      <c r="N75" s="56" t="n">
        <f aca="false">+IF(N73=0,0,N73-N74)</f>
        <v>-736</v>
      </c>
      <c r="O75" s="55" t="n">
        <f aca="false">+IF(O73=0,0,O73-O74)</f>
        <v>-4.9</v>
      </c>
      <c r="P75" s="57" t="n">
        <f aca="false">+IF(P73=0,0,P73-P74)</f>
        <v>-2.3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98.5958642172746</v>
      </c>
      <c r="C76" s="60" t="n">
        <f aca="false">+IF(C73=0,0,C73/C74*100)</f>
        <v>97.6248652533238</v>
      </c>
      <c r="D76" s="60" t="n">
        <f aca="false">+IF(D73=0,0,D73/D74*100)</f>
        <v>102.073526783054</v>
      </c>
      <c r="E76" s="60" t="n">
        <f aca="false">+IF(E73=0,0,E73/E74*100)</f>
        <v>95.9812458137977</v>
      </c>
      <c r="F76" s="60" t="n">
        <f aca="false">+IF(F73=0,0,F73/F74*100)</f>
        <v>102.185792349727</v>
      </c>
      <c r="G76" s="60" t="n">
        <f aca="false">+IF(G73=0,0,G73/G74*100)</f>
        <v>104.946996466431</v>
      </c>
      <c r="H76" s="60" t="n">
        <f aca="false">+IF(H73=0,0,H73/H74*100)</f>
        <v>88.5356454720617</v>
      </c>
      <c r="I76" s="60" t="n">
        <f aca="false">+IF(I73=0,0,I73/I74*100)</f>
        <v>97.4358974358974</v>
      </c>
      <c r="J76" s="60" t="n">
        <f aca="false">+IF(J73=0,0,J73/J74*100)</f>
        <v>115.384615384615</v>
      </c>
      <c r="K76" s="60" t="n">
        <f aca="false">+IF(K73=0,0,K73/K74*100)</f>
        <v>100.32154340836</v>
      </c>
      <c r="L76" s="60" t="n">
        <f aca="false">+IF(L73=0,0,L73/L74*100)</f>
        <v>103.421174294961</v>
      </c>
      <c r="M76" s="60" t="n">
        <f aca="false">+IF(M73=0,0,M73/M74*100)</f>
        <v>69.4800301431801</v>
      </c>
      <c r="N76" s="60" t="n">
        <f aca="false">+IF(N73=0,0,N73/N74*100)</f>
        <v>84.7207805688188</v>
      </c>
      <c r="O76" s="59" t="n">
        <f aca="false">+IF(O73=0,0,O73/O74*100)</f>
        <v>82.9268292682927</v>
      </c>
      <c r="P76" s="62" t="n">
        <f aca="false">+IF(P73=0,0,P73/P74*100)</f>
        <v>86.7052023121387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549.891</v>
      </c>
      <c r="C78" s="48" t="n">
        <v>26872</v>
      </c>
      <c r="D78" s="48" t="n">
        <v>17255</v>
      </c>
      <c r="E78" s="48" t="n">
        <v>4393</v>
      </c>
      <c r="F78" s="48" t="n">
        <v>343</v>
      </c>
      <c r="G78" s="48" t="n">
        <v>270</v>
      </c>
      <c r="H78" s="48" t="n">
        <v>1841</v>
      </c>
      <c r="I78" s="48" t="n">
        <v>30</v>
      </c>
      <c r="J78" s="48" t="n">
        <v>25</v>
      </c>
      <c r="K78" s="48" t="n">
        <v>24156</v>
      </c>
      <c r="L78" s="48" t="n">
        <v>1417</v>
      </c>
      <c r="M78" s="48" t="n">
        <v>1298</v>
      </c>
      <c r="N78" s="48" t="n">
        <v>2716</v>
      </c>
      <c r="O78" s="47" t="n">
        <v>15.7</v>
      </c>
      <c r="P78" s="49" t="n">
        <v>10.1</v>
      </c>
    </row>
    <row r="79" customFormat="false" ht="15.75" hidden="false" customHeight="false" outlineLevel="0" collapsed="false">
      <c r="A79" s="50" t="s">
        <v>41</v>
      </c>
      <c r="B79" s="51" t="n">
        <v>549.24</v>
      </c>
      <c r="C79" s="52" t="n">
        <v>27584</v>
      </c>
      <c r="D79" s="52" t="n">
        <v>17015</v>
      </c>
      <c r="E79" s="52" t="n">
        <v>4391</v>
      </c>
      <c r="F79" s="52" t="n">
        <v>346</v>
      </c>
      <c r="G79" s="52" t="n">
        <v>268</v>
      </c>
      <c r="H79" s="52" t="n">
        <v>1834</v>
      </c>
      <c r="I79" s="52" t="n">
        <v>36</v>
      </c>
      <c r="J79" s="52" t="n">
        <v>20</v>
      </c>
      <c r="K79" s="52" t="n">
        <v>23910</v>
      </c>
      <c r="L79" s="52" t="n">
        <v>1645</v>
      </c>
      <c r="M79" s="52" t="n">
        <v>2028</v>
      </c>
      <c r="N79" s="52" t="n">
        <v>3673</v>
      </c>
      <c r="O79" s="51" t="n">
        <v>21.6</v>
      </c>
      <c r="P79" s="53" t="n">
        <v>13.3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0.650999999999954</v>
      </c>
      <c r="C80" s="56" t="n">
        <f aca="false">+IF(C78=0,0,C78-C79)</f>
        <v>-712</v>
      </c>
      <c r="D80" s="56" t="n">
        <f aca="false">+IF(D78=0,0,D78-D79)</f>
        <v>240</v>
      </c>
      <c r="E80" s="56" t="n">
        <f aca="false">+IF(E78=0,0,E78-E79)</f>
        <v>2</v>
      </c>
      <c r="F80" s="56" t="n">
        <f aca="false">+IF(F78=0,0,F78-F79)</f>
        <v>-3</v>
      </c>
      <c r="G80" s="56" t="n">
        <f aca="false">+IF(G78=0,0,G78-G79)</f>
        <v>2</v>
      </c>
      <c r="H80" s="56" t="n">
        <f aca="false">+IF(H78=0,0,H78-H79)</f>
        <v>7</v>
      </c>
      <c r="I80" s="56" t="n">
        <f aca="false">+IF(I78=0,0,I78-I79)</f>
        <v>-6</v>
      </c>
      <c r="J80" s="56" t="n">
        <f aca="false">+IF(J78=0,0,J78-J79)</f>
        <v>5</v>
      </c>
      <c r="K80" s="56" t="n">
        <f aca="false">+IF(K78=0,0,K78-K79)</f>
        <v>246</v>
      </c>
      <c r="L80" s="56" t="n">
        <f aca="false">+IF(L78=0,0,L78-L79)</f>
        <v>-228</v>
      </c>
      <c r="M80" s="56" t="n">
        <f aca="false">+IF(M78=0,0,M78-M79)</f>
        <v>-730</v>
      </c>
      <c r="N80" s="56" t="n">
        <f aca="false">+IF(N78=0,0,N78-N79)</f>
        <v>-957</v>
      </c>
      <c r="O80" s="55" t="n">
        <f aca="false">+IF(O78=0,0,O78-O79)</f>
        <v>-5.9</v>
      </c>
      <c r="P80" s="57" t="n">
        <f aca="false">+IF(P78=0,0,P78-P79)</f>
        <v>-3.2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0.118527419707</v>
      </c>
      <c r="C81" s="60" t="n">
        <f aca="false">+IF(C78=0,0,C78/C79*100)</f>
        <v>97.4187935034803</v>
      </c>
      <c r="D81" s="60" t="n">
        <f aca="false">+IF(D78=0,0,D78/D79*100)</f>
        <v>101.410520129298</v>
      </c>
      <c r="E81" s="60" t="n">
        <f aca="false">+IF(E78=0,0,E78/E79*100)</f>
        <v>100.045547711228</v>
      </c>
      <c r="F81" s="60" t="n">
        <f aca="false">+IF(F78=0,0,F78/F79*100)</f>
        <v>99.1329479768786</v>
      </c>
      <c r="G81" s="60" t="n">
        <f aca="false">+IF(G78=0,0,G78/G79*100)</f>
        <v>100.746268656716</v>
      </c>
      <c r="H81" s="60" t="n">
        <f aca="false">+IF(H78=0,0,H78/H79*100)</f>
        <v>100.381679389313</v>
      </c>
      <c r="I81" s="60" t="n">
        <f aca="false">+IF(I78=0,0,I78/I79*100)</f>
        <v>83.3333333333333</v>
      </c>
      <c r="J81" s="60" t="n">
        <f aca="false">+IF(J78=0,0,J78/J79*100)</f>
        <v>125</v>
      </c>
      <c r="K81" s="60" t="n">
        <f aca="false">+IF(K78=0,0,K78/K79*100)</f>
        <v>101.028858218319</v>
      </c>
      <c r="L81" s="60" t="n">
        <f aca="false">+IF(L78=0,0,L78/L79*100)</f>
        <v>86.1398176291793</v>
      </c>
      <c r="M81" s="60" t="n">
        <f aca="false">+IF(M78=0,0,M78/M79*100)</f>
        <v>64.0039447731756</v>
      </c>
      <c r="N81" s="60" t="n">
        <f aca="false">+IF(N78=0,0,N78/N79*100)</f>
        <v>73.9450040838552</v>
      </c>
      <c r="O81" s="59" t="n">
        <f aca="false">+IF(O78=0,0,O78/O79*100)</f>
        <v>72.6851851851852</v>
      </c>
      <c r="P81" s="62" t="n">
        <f aca="false">+IF(P78=0,0,P78/P79*100)</f>
        <v>75.9398496240601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155.019</v>
      </c>
      <c r="C83" s="48" t="n">
        <v>26458</v>
      </c>
      <c r="D83" s="48" t="n">
        <v>17038</v>
      </c>
      <c r="E83" s="48" t="n">
        <v>4403</v>
      </c>
      <c r="F83" s="48" t="n">
        <v>414</v>
      </c>
      <c r="G83" s="48" t="n">
        <v>282</v>
      </c>
      <c r="H83" s="48" t="n">
        <v>989</v>
      </c>
      <c r="I83" s="48" t="n">
        <v>32</v>
      </c>
      <c r="J83" s="48" t="n">
        <v>34</v>
      </c>
      <c r="K83" s="48" t="n">
        <v>23192</v>
      </c>
      <c r="L83" s="48" t="n">
        <v>2115</v>
      </c>
      <c r="M83" s="48" t="n">
        <v>1150</v>
      </c>
      <c r="N83" s="48" t="n">
        <v>3265</v>
      </c>
      <c r="O83" s="47" t="n">
        <v>19.2</v>
      </c>
      <c r="P83" s="49" t="n">
        <v>12.3</v>
      </c>
    </row>
    <row r="84" customFormat="false" ht="15.75" hidden="false" customHeight="false" outlineLevel="0" collapsed="false">
      <c r="A84" s="50" t="s">
        <v>41</v>
      </c>
      <c r="B84" s="51" t="n">
        <v>1159.41</v>
      </c>
      <c r="C84" s="52" t="n">
        <v>27433</v>
      </c>
      <c r="D84" s="52" t="n">
        <v>16697</v>
      </c>
      <c r="E84" s="52" t="n">
        <v>4429</v>
      </c>
      <c r="F84" s="52" t="n">
        <v>405</v>
      </c>
      <c r="G84" s="52" t="n">
        <v>283</v>
      </c>
      <c r="H84" s="52" t="n">
        <v>1012</v>
      </c>
      <c r="I84" s="52" t="n">
        <v>35</v>
      </c>
      <c r="J84" s="52" t="n">
        <v>30</v>
      </c>
      <c r="K84" s="52" t="n">
        <v>22890</v>
      </c>
      <c r="L84" s="52" t="n">
        <v>2280</v>
      </c>
      <c r="M84" s="52" t="n">
        <v>2262</v>
      </c>
      <c r="N84" s="52" t="n">
        <v>4542</v>
      </c>
      <c r="O84" s="51" t="n">
        <v>27.2</v>
      </c>
      <c r="P84" s="53" t="n">
        <v>16.6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4.39100000000008</v>
      </c>
      <c r="C85" s="56" t="n">
        <f aca="false">+IF(C83=0,0,C83-C84)</f>
        <v>-975</v>
      </c>
      <c r="D85" s="56" t="n">
        <f aca="false">+IF(D83=0,0,D83-D84)</f>
        <v>341</v>
      </c>
      <c r="E85" s="56" t="n">
        <f aca="false">+IF(E83=0,0,E83-E84)</f>
        <v>-26</v>
      </c>
      <c r="F85" s="56" t="n">
        <f aca="false">+IF(F83=0,0,F83-F84)</f>
        <v>9</v>
      </c>
      <c r="G85" s="56" t="n">
        <f aca="false">+IF(G83=0,0,G83-G84)</f>
        <v>-1</v>
      </c>
      <c r="H85" s="56" t="n">
        <f aca="false">+IF(H83=0,0,H83-H84)</f>
        <v>-23</v>
      </c>
      <c r="I85" s="56" t="n">
        <f aca="false">+IF(I83=0,0,I83-I84)</f>
        <v>-3</v>
      </c>
      <c r="J85" s="56" t="n">
        <f aca="false">+IF(J83=0,0,J83-J84)</f>
        <v>4</v>
      </c>
      <c r="K85" s="56" t="n">
        <f aca="false">+IF(K83=0,0,K83-K84)</f>
        <v>302</v>
      </c>
      <c r="L85" s="56" t="n">
        <f aca="false">+IF(L83=0,0,L83-L84)</f>
        <v>-165</v>
      </c>
      <c r="M85" s="56" t="n">
        <f aca="false">+IF(M83=0,0,M83-M84)</f>
        <v>-1112</v>
      </c>
      <c r="N85" s="56" t="n">
        <f aca="false">+IF(N83=0,0,N83-N84)</f>
        <v>-1277</v>
      </c>
      <c r="O85" s="55" t="n">
        <f aca="false">+IF(O83=0,0,O83-O84)</f>
        <v>-8</v>
      </c>
      <c r="P85" s="57" t="n">
        <f aca="false">+IF(P83=0,0,P83-P84)</f>
        <v>-4.3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9.6212728887969</v>
      </c>
      <c r="C86" s="60" t="n">
        <f aca="false">+IF(C83=0,0,C83/C84*100)</f>
        <v>96.4458863412678</v>
      </c>
      <c r="D86" s="60" t="n">
        <f aca="false">+IF(D83=0,0,D83/D84*100)</f>
        <v>102.042283044858</v>
      </c>
      <c r="E86" s="60" t="n">
        <f aca="false">+IF(E83=0,0,E83/E84*100)</f>
        <v>99.4129600361255</v>
      </c>
      <c r="F86" s="60" t="n">
        <f aca="false">+IF(F83=0,0,F83/F84*100)</f>
        <v>102.222222222222</v>
      </c>
      <c r="G86" s="60" t="n">
        <f aca="false">+IF(G83=0,0,G83/G84*100)</f>
        <v>99.6466431095406</v>
      </c>
      <c r="H86" s="60" t="n">
        <f aca="false">+IF(H83=0,0,H83/H84*100)</f>
        <v>97.7272727272727</v>
      </c>
      <c r="I86" s="60" t="n">
        <f aca="false">+IF(I83=0,0,I83/I84*100)</f>
        <v>91.4285714285714</v>
      </c>
      <c r="J86" s="60" t="n">
        <f aca="false">+IF(J83=0,0,J83/J84*100)</f>
        <v>113.333333333333</v>
      </c>
      <c r="K86" s="60" t="n">
        <f aca="false">+IF(K83=0,0,K83/K84*100)</f>
        <v>101.319353429445</v>
      </c>
      <c r="L86" s="60" t="n">
        <f aca="false">+IF(L83=0,0,L83/L84*100)</f>
        <v>92.7631578947369</v>
      </c>
      <c r="M86" s="60" t="n">
        <f aca="false">+IF(M83=0,0,M83/M84*100)</f>
        <v>50.8399646330681</v>
      </c>
      <c r="N86" s="60" t="n">
        <f aca="false">+IF(N83=0,0,N83/N84*100)</f>
        <v>71.8846323205636</v>
      </c>
      <c r="O86" s="59" t="n">
        <f aca="false">+IF(O83=0,0,O83/O84*100)</f>
        <v>70.5882352941177</v>
      </c>
      <c r="P86" s="62" t="n">
        <f aca="false">+IF(P83=0,0,P83/P84*100)</f>
        <v>74.0963855421687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2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14342.414</v>
      </c>
      <c r="C13" s="48" t="n">
        <v>27125</v>
      </c>
      <c r="D13" s="48" t="n">
        <v>17508</v>
      </c>
      <c r="E13" s="48" t="n">
        <v>4509</v>
      </c>
      <c r="F13" s="48" t="n">
        <v>475</v>
      </c>
      <c r="G13" s="48" t="n">
        <v>301</v>
      </c>
      <c r="H13" s="48" t="n">
        <v>1008</v>
      </c>
      <c r="I13" s="48" t="n">
        <v>30</v>
      </c>
      <c r="J13" s="48" t="n">
        <v>24</v>
      </c>
      <c r="K13" s="48" t="n">
        <v>23856</v>
      </c>
      <c r="L13" s="48" t="n">
        <v>1785</v>
      </c>
      <c r="M13" s="48" t="n">
        <v>1485</v>
      </c>
      <c r="N13" s="48" t="n">
        <v>3270</v>
      </c>
      <c r="O13" s="47" t="n">
        <f aca="false">+N13/D13*100</f>
        <v>18.6771761480466</v>
      </c>
      <c r="P13" s="49" t="n">
        <f aca="false">+N13/C13*100</f>
        <v>12.0552995391705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14305.906</v>
      </c>
      <c r="C14" s="52" t="n">
        <v>27852</v>
      </c>
      <c r="D14" s="52" t="n">
        <v>17206</v>
      </c>
      <c r="E14" s="52" t="n">
        <v>4539</v>
      </c>
      <c r="F14" s="52" t="n">
        <v>466</v>
      </c>
      <c r="G14" s="52" t="n">
        <v>295</v>
      </c>
      <c r="H14" s="52" t="n">
        <v>1086</v>
      </c>
      <c r="I14" s="52" t="n">
        <v>30</v>
      </c>
      <c r="J14" s="52" t="n">
        <v>24</v>
      </c>
      <c r="K14" s="52" t="n">
        <v>23646</v>
      </c>
      <c r="L14" s="52" t="n">
        <v>1926</v>
      </c>
      <c r="M14" s="52" t="n">
        <v>2279</v>
      </c>
      <c r="N14" s="52" t="n">
        <v>4205</v>
      </c>
      <c r="O14" s="51" t="n">
        <f aca="false">+N14/D14*100</f>
        <v>24.439149134023</v>
      </c>
      <c r="P14" s="53" t="n">
        <f aca="false">+N14/C14*100</f>
        <v>15.097659055005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36.5079999999998</v>
      </c>
      <c r="C15" s="56" t="n">
        <f aca="false">+IF(C13=0,0,C13-C14)</f>
        <v>-727</v>
      </c>
      <c r="D15" s="56" t="n">
        <f aca="false">+IF(D13=0,0,D13-D14)</f>
        <v>302</v>
      </c>
      <c r="E15" s="56" t="n">
        <f aca="false">+IF(E13=0,0,E13-E14)</f>
        <v>-30</v>
      </c>
      <c r="F15" s="56" t="n">
        <f aca="false">+IF(F13=0,0,F13-F14)</f>
        <v>9</v>
      </c>
      <c r="G15" s="56" t="n">
        <f aca="false">+IF(G13=0,0,G13-G14)</f>
        <v>6</v>
      </c>
      <c r="H15" s="56" t="n">
        <f aca="false">+IF(H13=0,0,H13-H14)</f>
        <v>-78</v>
      </c>
      <c r="I15" s="56" t="n">
        <f aca="false">+IF(I13=0,0,I13-I14)</f>
        <v>0</v>
      </c>
      <c r="J15" s="56" t="n">
        <f aca="false">+IF(J13=0,0,J13-J14)</f>
        <v>0</v>
      </c>
      <c r="K15" s="56" t="n">
        <f aca="false">+IF(K13=0,0,K13-K14)</f>
        <v>210</v>
      </c>
      <c r="L15" s="56" t="n">
        <f aca="false">+IF(L13=0,0,L13-L14)</f>
        <v>-141</v>
      </c>
      <c r="M15" s="56" t="n">
        <f aca="false">+IF(M13=0,0,M13-M14)</f>
        <v>-794</v>
      </c>
      <c r="N15" s="56" t="n">
        <f aca="false">+IF(N13=0,0,N13-N14)</f>
        <v>-935</v>
      </c>
      <c r="O15" s="55" t="n">
        <f aca="false">+IF(O13=0,0,O13-O14)</f>
        <v>-5.76197298597641</v>
      </c>
      <c r="P15" s="57" t="n">
        <f aca="false">+IF(P13=0,0,P13-P14)</f>
        <v>-3.04235951583452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0.255195301856</v>
      </c>
      <c r="C16" s="60" t="n">
        <f aca="false">+IF(C13=0,0,C13/C14*100)</f>
        <v>97.389774522476</v>
      </c>
      <c r="D16" s="60" t="n">
        <f aca="false">+IF(D13=0,0,D13/D14*100)</f>
        <v>101.755201673835</v>
      </c>
      <c r="E16" s="60" t="n">
        <f aca="false">+IF(E13=0,0,E13/E14*100)</f>
        <v>99.3390614672835</v>
      </c>
      <c r="F16" s="60" t="n">
        <f aca="false">+IF(F13=0,0,F13/F14*100)</f>
        <v>101.931330472103</v>
      </c>
      <c r="G16" s="60" t="n">
        <f aca="false">+IF(G13=0,0,G13/G14*100)</f>
        <v>102.033898305085</v>
      </c>
      <c r="H16" s="60" t="n">
        <f aca="false">+IF(H13=0,0,H13/H14*100)</f>
        <v>92.8176795580111</v>
      </c>
      <c r="I16" s="60" t="n">
        <f aca="false">+IF(I13=0,0,I13/I14*100)</f>
        <v>100</v>
      </c>
      <c r="J16" s="60" t="n">
        <f aca="false">+IF(J13=0,0,J13/J14*100)</f>
        <v>100</v>
      </c>
      <c r="K16" s="60" t="n">
        <f aca="false">+IF(K13=0,0,K13/K14*100)</f>
        <v>100.88809946714</v>
      </c>
      <c r="L16" s="60" t="n">
        <f aca="false">+IF(L13=0,0,L13/L14*100)</f>
        <v>92.6791277258567</v>
      </c>
      <c r="M16" s="60" t="n">
        <f aca="false">+IF(M13=0,0,M13/M14*100)</f>
        <v>65.1601579640193</v>
      </c>
      <c r="N16" s="60" t="n">
        <f aca="false">+IF(N13=0,0,N13/N14*100)</f>
        <v>77.7645659928656</v>
      </c>
      <c r="O16" s="60" t="n">
        <f aca="false">+IF(O13=0,0,O13/O14*100)</f>
        <v>76.4231849710559</v>
      </c>
      <c r="P16" s="61" t="n">
        <f aca="false">+IF(P13=0,0,P13/P14*100)</f>
        <v>79.8487997062965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1705.536</v>
      </c>
      <c r="C18" s="48" t="n">
        <v>26928</v>
      </c>
      <c r="D18" s="48" t="n">
        <v>17607</v>
      </c>
      <c r="E18" s="48" t="n">
        <v>4631</v>
      </c>
      <c r="F18" s="48" t="n">
        <v>455</v>
      </c>
      <c r="G18" s="48" t="n">
        <v>305</v>
      </c>
      <c r="H18" s="48" t="n">
        <v>1087</v>
      </c>
      <c r="I18" s="48" t="n">
        <v>66</v>
      </c>
      <c r="J18" s="48" t="n">
        <v>24</v>
      </c>
      <c r="K18" s="48" t="n">
        <v>24174</v>
      </c>
      <c r="L18" s="48" t="n">
        <v>2404</v>
      </c>
      <c r="M18" s="48" t="n">
        <v>350</v>
      </c>
      <c r="N18" s="48" t="n">
        <v>2754</v>
      </c>
      <c r="O18" s="47" t="n">
        <v>15.6</v>
      </c>
      <c r="P18" s="49" t="n">
        <v>10.2</v>
      </c>
    </row>
    <row r="19" customFormat="false" ht="15.75" hidden="false" customHeight="false" outlineLevel="0" collapsed="false">
      <c r="A19" s="50" t="s">
        <v>41</v>
      </c>
      <c r="B19" s="51" t="n">
        <v>1714.464</v>
      </c>
      <c r="C19" s="52" t="n">
        <v>28164</v>
      </c>
      <c r="D19" s="52" t="n">
        <v>17632</v>
      </c>
      <c r="E19" s="52" t="n">
        <v>4639</v>
      </c>
      <c r="F19" s="52" t="n">
        <v>457</v>
      </c>
      <c r="G19" s="52" t="n">
        <v>308</v>
      </c>
      <c r="H19" s="52" t="n">
        <v>1140</v>
      </c>
      <c r="I19" s="52" t="n">
        <v>61</v>
      </c>
      <c r="J19" s="52" t="n">
        <v>24</v>
      </c>
      <c r="K19" s="52" t="n">
        <v>24261</v>
      </c>
      <c r="L19" s="52" t="n">
        <v>2416</v>
      </c>
      <c r="M19" s="52" t="n">
        <v>1488</v>
      </c>
      <c r="N19" s="52" t="n">
        <v>3903</v>
      </c>
      <c r="O19" s="51" t="n">
        <v>22.1</v>
      </c>
      <c r="P19" s="53" t="n">
        <v>13.9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8.92799999999988</v>
      </c>
      <c r="C20" s="56" t="n">
        <f aca="false">+IF(C18=0,0,C18-C19)</f>
        <v>-1236</v>
      </c>
      <c r="D20" s="56" t="n">
        <f aca="false">+IF(D18=0,0,D18-D19)</f>
        <v>-25</v>
      </c>
      <c r="E20" s="56" t="n">
        <f aca="false">+IF(E18=0,0,E18-E19)</f>
        <v>-8</v>
      </c>
      <c r="F20" s="56" t="n">
        <f aca="false">+IF(F18=0,0,F18-F19)</f>
        <v>-2</v>
      </c>
      <c r="G20" s="56" t="n">
        <f aca="false">+IF(G18=0,0,G18-G19)</f>
        <v>-3</v>
      </c>
      <c r="H20" s="56" t="n">
        <f aca="false">+IF(H18=0,0,H18-H19)</f>
        <v>-53</v>
      </c>
      <c r="I20" s="56" t="n">
        <f aca="false">+IF(I18=0,0,I18-I19)</f>
        <v>5</v>
      </c>
      <c r="J20" s="56" t="n">
        <f aca="false">+IF(J18=0,0,J18-J19)</f>
        <v>0</v>
      </c>
      <c r="K20" s="56" t="n">
        <f aca="false">+IF(K18=0,0,K18-K19)</f>
        <v>-87</v>
      </c>
      <c r="L20" s="56" t="n">
        <f aca="false">+IF(L18=0,0,L18-L19)</f>
        <v>-12</v>
      </c>
      <c r="M20" s="56" t="n">
        <f aca="false">+IF(M18=0,0,M18-M19)</f>
        <v>-1138</v>
      </c>
      <c r="N20" s="56" t="n">
        <f aca="false">+IF(N18=0,0,N18-N19)</f>
        <v>-1149</v>
      </c>
      <c r="O20" s="55" t="n">
        <f aca="false">+IF(O18=0,0,O18-O19)</f>
        <v>-6.5</v>
      </c>
      <c r="P20" s="57" t="n">
        <f aca="false">+IF(P18=0,0,P18-P19)</f>
        <v>-3.7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9.4792541575676</v>
      </c>
      <c r="C21" s="60" t="n">
        <f aca="false">+IF(C18=0,0,C18/C19*100)</f>
        <v>95.6114188325522</v>
      </c>
      <c r="D21" s="60" t="n">
        <f aca="false">+IF(D18=0,0,D18/D19*100)</f>
        <v>99.8582123411978</v>
      </c>
      <c r="E21" s="60" t="n">
        <f aca="false">+IF(E18=0,0,E18/E19*100)</f>
        <v>99.8275490407415</v>
      </c>
      <c r="F21" s="60" t="n">
        <f aca="false">+IF(F18=0,0,F18/F19*100)</f>
        <v>99.562363238512</v>
      </c>
      <c r="G21" s="60" t="n">
        <f aca="false">+IF(G18=0,0,G18/G19*100)</f>
        <v>99.025974025974</v>
      </c>
      <c r="H21" s="60" t="n">
        <f aca="false">+IF(H18=0,0,H18/H19*100)</f>
        <v>95.3508771929825</v>
      </c>
      <c r="I21" s="60" t="n">
        <f aca="false">+IF(I18=0,0,I18/I19*100)</f>
        <v>108.196721311475</v>
      </c>
      <c r="J21" s="60" t="n">
        <f aca="false">+IF(J18=0,0,J18/J19*100)</f>
        <v>100</v>
      </c>
      <c r="K21" s="60" t="n">
        <f aca="false">+IF(K18=0,0,K18/K19*100)</f>
        <v>99.6413997774206</v>
      </c>
      <c r="L21" s="60" t="n">
        <f aca="false">+IF(L18=0,0,L18/L19*100)</f>
        <v>99.5033112582782</v>
      </c>
      <c r="M21" s="60" t="n">
        <f aca="false">+IF(M18=0,0,M18/M19*100)</f>
        <v>23.5215053763441</v>
      </c>
      <c r="N21" s="60" t="n">
        <f aca="false">+IF(N18=0,0,N18/N19*100)</f>
        <v>70.5611068408916</v>
      </c>
      <c r="O21" s="59" t="n">
        <f aca="false">+IF(O18=0,0,O18/O19*100)</f>
        <v>70.5882352941176</v>
      </c>
      <c r="P21" s="62" t="n">
        <f aca="false">+IF(P18=0,0,P18/P19*100)</f>
        <v>73.3812949640288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1186.58</v>
      </c>
      <c r="C23" s="48" t="n">
        <v>27712</v>
      </c>
      <c r="D23" s="48" t="n">
        <v>17888</v>
      </c>
      <c r="E23" s="48" t="n">
        <v>4474</v>
      </c>
      <c r="F23" s="48" t="n">
        <v>568</v>
      </c>
      <c r="G23" s="48" t="n">
        <v>289</v>
      </c>
      <c r="H23" s="48" t="n">
        <v>1293</v>
      </c>
      <c r="I23" s="48" t="n">
        <v>42</v>
      </c>
      <c r="J23" s="48" t="n">
        <v>33</v>
      </c>
      <c r="K23" s="48" t="n">
        <v>24587</v>
      </c>
      <c r="L23" s="48" t="n">
        <v>1733</v>
      </c>
      <c r="M23" s="48" t="n">
        <v>1391</v>
      </c>
      <c r="N23" s="48" t="n">
        <v>3125</v>
      </c>
      <c r="O23" s="47" t="n">
        <v>17.5</v>
      </c>
      <c r="P23" s="49" t="n">
        <v>11.3</v>
      </c>
    </row>
    <row r="24" customFormat="false" ht="15.75" hidden="false" customHeight="false" outlineLevel="0" collapsed="false">
      <c r="A24" s="50" t="s">
        <v>41</v>
      </c>
      <c r="B24" s="51" t="n">
        <v>1194.64</v>
      </c>
      <c r="C24" s="52" t="n">
        <v>28584</v>
      </c>
      <c r="D24" s="52" t="n">
        <v>17502</v>
      </c>
      <c r="E24" s="52" t="n">
        <v>4551</v>
      </c>
      <c r="F24" s="52" t="n">
        <v>554</v>
      </c>
      <c r="G24" s="52" t="n">
        <v>269</v>
      </c>
      <c r="H24" s="52" t="n">
        <v>1349</v>
      </c>
      <c r="I24" s="52" t="n">
        <v>38</v>
      </c>
      <c r="J24" s="52" t="n">
        <v>33</v>
      </c>
      <c r="K24" s="52" t="n">
        <v>24297</v>
      </c>
      <c r="L24" s="52" t="n">
        <v>1939</v>
      </c>
      <c r="M24" s="52" t="n">
        <v>2349</v>
      </c>
      <c r="N24" s="52" t="n">
        <v>4288</v>
      </c>
      <c r="O24" s="51" t="n">
        <v>24.5</v>
      </c>
      <c r="P24" s="53" t="n">
        <v>15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-8.06000000000017</v>
      </c>
      <c r="C25" s="56" t="n">
        <f aca="false">+IF(C23=0,0,C23-C24)</f>
        <v>-872</v>
      </c>
      <c r="D25" s="56" t="n">
        <f aca="false">+IF(D23=0,0,D23-D24)</f>
        <v>386</v>
      </c>
      <c r="E25" s="56" t="n">
        <f aca="false">+IF(E23=0,0,E23-E24)</f>
        <v>-77</v>
      </c>
      <c r="F25" s="56" t="n">
        <f aca="false">+IF(F23=0,0,F23-F24)</f>
        <v>14</v>
      </c>
      <c r="G25" s="56" t="n">
        <f aca="false">+IF(G23=0,0,G23-G24)</f>
        <v>20</v>
      </c>
      <c r="H25" s="56" t="n">
        <f aca="false">+IF(H23=0,0,H23-H24)</f>
        <v>-56</v>
      </c>
      <c r="I25" s="56" t="n">
        <f aca="false">+IF(I23=0,0,I23-I24)</f>
        <v>4</v>
      </c>
      <c r="J25" s="56" t="n">
        <f aca="false">+IF(J23=0,0,J23-J24)</f>
        <v>0</v>
      </c>
      <c r="K25" s="56" t="n">
        <f aca="false">+IF(K23=0,0,K23-K24)</f>
        <v>290</v>
      </c>
      <c r="L25" s="56" t="n">
        <f aca="false">+IF(L23=0,0,L23-L24)</f>
        <v>-206</v>
      </c>
      <c r="M25" s="56" t="n">
        <f aca="false">+IF(M23=0,0,M23-M24)</f>
        <v>-958</v>
      </c>
      <c r="N25" s="56" t="n">
        <f aca="false">+IF(N23=0,0,N23-N24)</f>
        <v>-1163</v>
      </c>
      <c r="O25" s="55" t="n">
        <f aca="false">+IF(O23=0,0,O23-O24)</f>
        <v>-7</v>
      </c>
      <c r="P25" s="57" t="n">
        <f aca="false">+IF(P23=0,0,P23-P24)</f>
        <v>-3.7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99.3253197616018</v>
      </c>
      <c r="C26" s="60" t="n">
        <f aca="false">+IF(C23=0,0,C23/C24*100)</f>
        <v>96.9493422893927</v>
      </c>
      <c r="D26" s="60" t="n">
        <f aca="false">+IF(D23=0,0,D23/D24*100)</f>
        <v>102.205462232888</v>
      </c>
      <c r="E26" s="60" t="n">
        <f aca="false">+IF(E23=0,0,E23/E24*100)</f>
        <v>98.3080641617227</v>
      </c>
      <c r="F26" s="60" t="n">
        <f aca="false">+IF(F23=0,0,F23/F24*100)</f>
        <v>102.527075812274</v>
      </c>
      <c r="G26" s="60" t="n">
        <f aca="false">+IF(G23=0,0,G23/G24*100)</f>
        <v>107.434944237918</v>
      </c>
      <c r="H26" s="60" t="n">
        <f aca="false">+IF(H23=0,0,H23/H24*100)</f>
        <v>95.8487768717569</v>
      </c>
      <c r="I26" s="60" t="n">
        <f aca="false">+IF(I23=0,0,I23/I24*100)</f>
        <v>110.526315789474</v>
      </c>
      <c r="J26" s="60" t="n">
        <f aca="false">+IF(J23=0,0,J23/J24*100)</f>
        <v>100</v>
      </c>
      <c r="K26" s="60" t="n">
        <f aca="false">+IF(K23=0,0,K23/K24*100)</f>
        <v>101.193562991316</v>
      </c>
      <c r="L26" s="60" t="n">
        <f aca="false">+IF(L23=0,0,L23/L24*100)</f>
        <v>89.3759669932955</v>
      </c>
      <c r="M26" s="60" t="n">
        <f aca="false">+IF(M23=0,0,M23/M24*100)</f>
        <v>59.2166879523201</v>
      </c>
      <c r="N26" s="60" t="n">
        <f aca="false">+IF(N23=0,0,N23/N24*100)</f>
        <v>72.8777985074627</v>
      </c>
      <c r="O26" s="59" t="n">
        <f aca="false">+IF(O23=0,0,O23/O24*100)</f>
        <v>71.4285714285714</v>
      </c>
      <c r="P26" s="62" t="n">
        <f aca="false">+IF(P23=0,0,P23/P24*100)</f>
        <v>75.3333333333333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1093.211</v>
      </c>
      <c r="C28" s="48" t="n">
        <v>26790</v>
      </c>
      <c r="D28" s="48" t="n">
        <v>17486</v>
      </c>
      <c r="E28" s="48" t="n">
        <v>4611</v>
      </c>
      <c r="F28" s="48" t="n">
        <v>493</v>
      </c>
      <c r="G28" s="48" t="n">
        <v>277</v>
      </c>
      <c r="H28" s="48" t="n">
        <v>850</v>
      </c>
      <c r="I28" s="48" t="n">
        <v>13</v>
      </c>
      <c r="J28" s="48" t="n">
        <v>18</v>
      </c>
      <c r="K28" s="48" t="n">
        <v>23747</v>
      </c>
      <c r="L28" s="48" t="n">
        <v>1765</v>
      </c>
      <c r="M28" s="48" t="n">
        <v>1278</v>
      </c>
      <c r="N28" s="48" t="n">
        <v>3043</v>
      </c>
      <c r="O28" s="47" t="n">
        <v>17.4</v>
      </c>
      <c r="P28" s="49" t="n">
        <v>11.4</v>
      </c>
    </row>
    <row r="29" customFormat="false" ht="15.75" hidden="false" customHeight="false" outlineLevel="0" collapsed="false">
      <c r="A29" s="50" t="s">
        <v>41</v>
      </c>
      <c r="B29" s="51" t="n">
        <v>1093.191</v>
      </c>
      <c r="C29" s="52" t="n">
        <v>27351</v>
      </c>
      <c r="D29" s="52" t="n">
        <v>17159</v>
      </c>
      <c r="E29" s="52" t="n">
        <v>4571</v>
      </c>
      <c r="F29" s="52" t="n">
        <v>510</v>
      </c>
      <c r="G29" s="52" t="n">
        <v>257</v>
      </c>
      <c r="H29" s="52" t="n">
        <v>944</v>
      </c>
      <c r="I29" s="52" t="n">
        <v>5</v>
      </c>
      <c r="J29" s="52" t="n">
        <v>31</v>
      </c>
      <c r="K29" s="52" t="n">
        <v>23478</v>
      </c>
      <c r="L29" s="52" t="n">
        <v>1936</v>
      </c>
      <c r="M29" s="52" t="n">
        <v>1937</v>
      </c>
      <c r="N29" s="52" t="n">
        <v>3873</v>
      </c>
      <c r="O29" s="51" t="n">
        <v>22.6</v>
      </c>
      <c r="P29" s="53" t="n">
        <v>14.2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0.0199999999999818</v>
      </c>
      <c r="C30" s="56" t="n">
        <f aca="false">+IF(C28=0,0,C28-C29)</f>
        <v>-561</v>
      </c>
      <c r="D30" s="56" t="n">
        <f aca="false">+IF(D28=0,0,D28-D29)</f>
        <v>327</v>
      </c>
      <c r="E30" s="56" t="n">
        <f aca="false">+IF(E28=0,0,E28-E29)</f>
        <v>40</v>
      </c>
      <c r="F30" s="56" t="n">
        <f aca="false">+IF(F28=0,0,F28-F29)</f>
        <v>-17</v>
      </c>
      <c r="G30" s="56" t="n">
        <f aca="false">+IF(G28=0,0,G28-G29)</f>
        <v>20</v>
      </c>
      <c r="H30" s="56" t="n">
        <f aca="false">+IF(H28=0,0,H28-H29)</f>
        <v>-94</v>
      </c>
      <c r="I30" s="56" t="n">
        <f aca="false">+IF(I28=0,0,I28-I29)</f>
        <v>8</v>
      </c>
      <c r="J30" s="56" t="n">
        <f aca="false">+IF(J28=0,0,J28-J29)</f>
        <v>-13</v>
      </c>
      <c r="K30" s="56" t="n">
        <f aca="false">+IF(K28=0,0,K28-K29)</f>
        <v>269</v>
      </c>
      <c r="L30" s="56" t="n">
        <f aca="false">+IF(L28=0,0,L28-L29)</f>
        <v>-171</v>
      </c>
      <c r="M30" s="56" t="n">
        <f aca="false">+IF(M28=0,0,M28-M29)</f>
        <v>-659</v>
      </c>
      <c r="N30" s="56" t="n">
        <f aca="false">+IF(N28=0,0,N28-N29)</f>
        <v>-830</v>
      </c>
      <c r="O30" s="55" t="n">
        <f aca="false">+IF(O28=0,0,O28-O29)</f>
        <v>-5.2</v>
      </c>
      <c r="P30" s="57" t="n">
        <f aca="false">+IF(P28=0,0,P28-P29)</f>
        <v>-2.8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0.001829506463</v>
      </c>
      <c r="C31" s="60" t="n">
        <f aca="false">+IF(C28=0,0,C28/C29*100)</f>
        <v>97.9488866951848</v>
      </c>
      <c r="D31" s="60" t="n">
        <f aca="false">+IF(D28=0,0,D28/D29*100)</f>
        <v>101.905705460691</v>
      </c>
      <c r="E31" s="60" t="n">
        <f aca="false">+IF(E28=0,0,E28/E29*100)</f>
        <v>100.875082038941</v>
      </c>
      <c r="F31" s="60" t="n">
        <f aca="false">+IF(F28=0,0,F28/F29*100)</f>
        <v>96.6666666666667</v>
      </c>
      <c r="G31" s="60" t="n">
        <f aca="false">+IF(G28=0,0,G28/G29*100)</f>
        <v>107.782101167315</v>
      </c>
      <c r="H31" s="60" t="n">
        <f aca="false">+IF(H28=0,0,H28/H29*100)</f>
        <v>90.0423728813559</v>
      </c>
      <c r="I31" s="60" t="n">
        <f aca="false">+IF(I28=0,0,I28/I29*100)</f>
        <v>260</v>
      </c>
      <c r="J31" s="60" t="n">
        <f aca="false">+IF(J28=0,0,J28/J29*100)</f>
        <v>58.0645161290323</v>
      </c>
      <c r="K31" s="60" t="n">
        <f aca="false">+IF(K28=0,0,K28/K29*100)</f>
        <v>101.145753471335</v>
      </c>
      <c r="L31" s="60" t="n">
        <f aca="false">+IF(L28=0,0,L28/L29*100)</f>
        <v>91.1673553719008</v>
      </c>
      <c r="M31" s="60" t="n">
        <f aca="false">+IF(M28=0,0,M28/M29*100)</f>
        <v>65.9783169850284</v>
      </c>
      <c r="N31" s="60" t="n">
        <f aca="false">+IF(N28=0,0,N28/N29*100)</f>
        <v>78.569584301575</v>
      </c>
      <c r="O31" s="59" t="n">
        <f aca="false">+IF(O28=0,0,O28/O29*100)</f>
        <v>76.9911504424779</v>
      </c>
      <c r="P31" s="62" t="n">
        <f aca="false">+IF(P28=0,0,P28/P29*100)</f>
        <v>80.2816901408451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714.289</v>
      </c>
      <c r="C33" s="48" t="n">
        <v>27482</v>
      </c>
      <c r="D33" s="48" t="n">
        <v>17803</v>
      </c>
      <c r="E33" s="48" t="n">
        <v>4237</v>
      </c>
      <c r="F33" s="48" t="n">
        <v>376</v>
      </c>
      <c r="G33" s="48" t="n">
        <v>286</v>
      </c>
      <c r="H33" s="48" t="n">
        <v>1000</v>
      </c>
      <c r="I33" s="48" t="n">
        <v>37</v>
      </c>
      <c r="J33" s="48" t="n">
        <v>17</v>
      </c>
      <c r="K33" s="48" t="n">
        <v>23756</v>
      </c>
      <c r="L33" s="48" t="n">
        <v>2076</v>
      </c>
      <c r="M33" s="48" t="n">
        <v>1650</v>
      </c>
      <c r="N33" s="48" t="n">
        <v>3726</v>
      </c>
      <c r="O33" s="47" t="n">
        <v>20.9</v>
      </c>
      <c r="P33" s="49" t="n">
        <v>13.6</v>
      </c>
    </row>
    <row r="34" customFormat="false" ht="15.75" hidden="false" customHeight="false" outlineLevel="0" collapsed="false">
      <c r="A34" s="50" t="s">
        <v>41</v>
      </c>
      <c r="B34" s="51" t="n">
        <v>736.904</v>
      </c>
      <c r="C34" s="52" t="n">
        <v>27335</v>
      </c>
      <c r="D34" s="52" t="n">
        <v>17346</v>
      </c>
      <c r="E34" s="52" t="n">
        <v>4114</v>
      </c>
      <c r="F34" s="52" t="n">
        <v>352</v>
      </c>
      <c r="G34" s="52" t="n">
        <v>279</v>
      </c>
      <c r="H34" s="52" t="n">
        <v>908</v>
      </c>
      <c r="I34" s="52" t="n">
        <v>47</v>
      </c>
      <c r="J34" s="52" t="n">
        <v>19</v>
      </c>
      <c r="K34" s="52" t="n">
        <v>23065</v>
      </c>
      <c r="L34" s="52" t="n">
        <v>2092</v>
      </c>
      <c r="M34" s="52" t="n">
        <v>2178</v>
      </c>
      <c r="N34" s="52" t="n">
        <v>4270</v>
      </c>
      <c r="O34" s="51" t="n">
        <v>24.6</v>
      </c>
      <c r="P34" s="53" t="n">
        <v>15.6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22.615</v>
      </c>
      <c r="C35" s="56" t="n">
        <f aca="false">+IF(C33=0,0,C33-C34)</f>
        <v>147</v>
      </c>
      <c r="D35" s="56" t="n">
        <f aca="false">+IF(D33=0,0,D33-D34)</f>
        <v>457</v>
      </c>
      <c r="E35" s="56" t="n">
        <f aca="false">+IF(E33=0,0,E33-E34)</f>
        <v>123</v>
      </c>
      <c r="F35" s="56" t="n">
        <f aca="false">+IF(F33=0,0,F33-F34)</f>
        <v>24</v>
      </c>
      <c r="G35" s="56" t="n">
        <f aca="false">+IF(G33=0,0,G33-G34)</f>
        <v>7</v>
      </c>
      <c r="H35" s="56" t="n">
        <f aca="false">+IF(H33=0,0,H33-H34)</f>
        <v>92</v>
      </c>
      <c r="I35" s="56" t="n">
        <f aca="false">+IF(I33=0,0,I33-I34)</f>
        <v>-10</v>
      </c>
      <c r="J35" s="56" t="n">
        <f aca="false">+IF(J33=0,0,J33-J34)</f>
        <v>-2</v>
      </c>
      <c r="K35" s="56" t="n">
        <f aca="false">+IF(K33=0,0,K33-K34)</f>
        <v>691</v>
      </c>
      <c r="L35" s="56" t="n">
        <f aca="false">+IF(L33=0,0,L33-L34)</f>
        <v>-16</v>
      </c>
      <c r="M35" s="56" t="n">
        <f aca="false">+IF(M33=0,0,M33-M34)</f>
        <v>-528</v>
      </c>
      <c r="N35" s="56" t="n">
        <f aca="false">+IF(N33=0,0,N33-N34)</f>
        <v>-544</v>
      </c>
      <c r="O35" s="55" t="n">
        <f aca="false">+IF(O33=0,0,O33-O34)</f>
        <v>-3.7</v>
      </c>
      <c r="P35" s="57" t="n">
        <f aca="false">+IF(P33=0,0,P33-P34)</f>
        <v>-2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6.9310792179171</v>
      </c>
      <c r="C36" s="60" t="n">
        <f aca="false">+IF(C33=0,0,C33/C34*100)</f>
        <v>100.537772087068</v>
      </c>
      <c r="D36" s="60" t="n">
        <f aca="false">+IF(D33=0,0,D33/D34*100)</f>
        <v>102.634613167301</v>
      </c>
      <c r="E36" s="60" t="n">
        <f aca="false">+IF(E33=0,0,E33/E34*100)</f>
        <v>102.989790957705</v>
      </c>
      <c r="F36" s="60" t="n">
        <f aca="false">+IF(F33=0,0,F33/F34*100)</f>
        <v>106.818181818182</v>
      </c>
      <c r="G36" s="60" t="n">
        <f aca="false">+IF(G33=0,0,G33/G34*100)</f>
        <v>102.508960573477</v>
      </c>
      <c r="H36" s="60" t="n">
        <f aca="false">+IF(H33=0,0,H33/H34*100)</f>
        <v>110.132158590308</v>
      </c>
      <c r="I36" s="60" t="n">
        <f aca="false">+IF(I33=0,0,I33/I34*100)</f>
        <v>78.7234042553192</v>
      </c>
      <c r="J36" s="60" t="n">
        <f aca="false">+IF(J33=0,0,J33/J34*100)</f>
        <v>89.4736842105263</v>
      </c>
      <c r="K36" s="60" t="n">
        <f aca="false">+IF(K33=0,0,K33/K34*100)</f>
        <v>102.995881205289</v>
      </c>
      <c r="L36" s="60" t="n">
        <f aca="false">+IF(L33=0,0,L33/L34*100)</f>
        <v>99.2351816443595</v>
      </c>
      <c r="M36" s="60" t="n">
        <f aca="false">+IF(M33=0,0,M33/M34*100)</f>
        <v>75.7575757575758</v>
      </c>
      <c r="N36" s="60" t="n">
        <f aca="false">+IF(N33=0,0,N33/N34*100)</f>
        <v>87.2599531615925</v>
      </c>
      <c r="O36" s="59" t="n">
        <f aca="false">+IF(O33=0,0,O33/O34*100)</f>
        <v>84.9593495934959</v>
      </c>
      <c r="P36" s="62" t="n">
        <f aca="false">+IF(P33=0,0,P33/P34*100)</f>
        <v>87.1794871794872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427.9</v>
      </c>
      <c r="C38" s="48" t="n">
        <v>27676</v>
      </c>
      <c r="D38" s="48" t="n">
        <v>18084</v>
      </c>
      <c r="E38" s="48" t="n">
        <v>4189</v>
      </c>
      <c r="F38" s="48" t="n">
        <v>543</v>
      </c>
      <c r="G38" s="48" t="n">
        <v>363</v>
      </c>
      <c r="H38" s="48" t="n">
        <v>1260</v>
      </c>
      <c r="I38" s="48" t="n">
        <v>13</v>
      </c>
      <c r="J38" s="48" t="n">
        <v>25</v>
      </c>
      <c r="K38" s="48" t="n">
        <v>24475</v>
      </c>
      <c r="L38" s="48" t="n">
        <v>1450</v>
      </c>
      <c r="M38" s="48" t="n">
        <v>1750</v>
      </c>
      <c r="N38" s="48" t="n">
        <v>3200</v>
      </c>
      <c r="O38" s="47" t="n">
        <v>17.7</v>
      </c>
      <c r="P38" s="49" t="n">
        <v>11.6</v>
      </c>
    </row>
    <row r="39" customFormat="false" ht="15.75" hidden="false" customHeight="false" outlineLevel="0" collapsed="false">
      <c r="A39" s="50" t="s">
        <v>41</v>
      </c>
      <c r="B39" s="51" t="n">
        <v>439.444</v>
      </c>
      <c r="C39" s="52" t="n">
        <v>28899</v>
      </c>
      <c r="D39" s="52" t="n">
        <v>17748</v>
      </c>
      <c r="E39" s="52" t="n">
        <v>4272</v>
      </c>
      <c r="F39" s="52" t="n">
        <v>540</v>
      </c>
      <c r="G39" s="52" t="n">
        <v>351</v>
      </c>
      <c r="H39" s="52" t="n">
        <v>1462</v>
      </c>
      <c r="I39" s="52" t="n">
        <v>16</v>
      </c>
      <c r="J39" s="52" t="n">
        <v>27</v>
      </c>
      <c r="K39" s="52" t="n">
        <v>24418</v>
      </c>
      <c r="L39" s="52" t="n">
        <v>1646</v>
      </c>
      <c r="M39" s="52" t="n">
        <v>2836</v>
      </c>
      <c r="N39" s="52" t="n">
        <v>4482</v>
      </c>
      <c r="O39" s="51" t="n">
        <v>25.3</v>
      </c>
      <c r="P39" s="53" t="n">
        <v>15.5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11.544</v>
      </c>
      <c r="C40" s="56" t="n">
        <f aca="false">+IF(C38=0,0,C38-C39)</f>
        <v>-1223</v>
      </c>
      <c r="D40" s="56" t="n">
        <f aca="false">+IF(D38=0,0,D38-D39)</f>
        <v>336</v>
      </c>
      <c r="E40" s="56" t="n">
        <f aca="false">+IF(E38=0,0,E38-E39)</f>
        <v>-83</v>
      </c>
      <c r="F40" s="56" t="n">
        <f aca="false">+IF(F38=0,0,F38-F39)</f>
        <v>3</v>
      </c>
      <c r="G40" s="56" t="n">
        <f aca="false">+IF(G38=0,0,G38-G39)</f>
        <v>12</v>
      </c>
      <c r="H40" s="56" t="n">
        <f aca="false">+IF(H38=0,0,H38-H39)</f>
        <v>-202</v>
      </c>
      <c r="I40" s="56" t="n">
        <f aca="false">+IF(I38=0,0,I38-I39)</f>
        <v>-3</v>
      </c>
      <c r="J40" s="56" t="n">
        <f aca="false">+IF(J38=0,0,J38-J39)</f>
        <v>-2</v>
      </c>
      <c r="K40" s="56" t="n">
        <f aca="false">+IF(K38=0,0,K38-K39)</f>
        <v>57</v>
      </c>
      <c r="L40" s="56" t="n">
        <f aca="false">+IF(L38=0,0,L38-L39)</f>
        <v>-196</v>
      </c>
      <c r="M40" s="56" t="n">
        <f aca="false">+IF(M38=0,0,M38-M39)</f>
        <v>-1086</v>
      </c>
      <c r="N40" s="56" t="n">
        <f aca="false">+IF(N38=0,0,N38-N39)</f>
        <v>-1282</v>
      </c>
      <c r="O40" s="55" t="n">
        <f aca="false">+IF(O38=0,0,O38-O39)</f>
        <v>-7.6</v>
      </c>
      <c r="P40" s="57" t="n">
        <f aca="false">+IF(P38=0,0,P38-P39)</f>
        <v>-3.9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7.3730441193872</v>
      </c>
      <c r="C41" s="60" t="n">
        <f aca="false">+IF(C38=0,0,C38/C39*100)</f>
        <v>95.7680196546593</v>
      </c>
      <c r="D41" s="60" t="n">
        <f aca="false">+IF(D38=0,0,D38/D39*100)</f>
        <v>101.893171061528</v>
      </c>
      <c r="E41" s="60" t="n">
        <f aca="false">+IF(E38=0,0,E38/E39*100)</f>
        <v>98.0571161048689</v>
      </c>
      <c r="F41" s="60" t="n">
        <f aca="false">+IF(F38=0,0,F38/F39*100)</f>
        <v>100.555555555556</v>
      </c>
      <c r="G41" s="60" t="n">
        <f aca="false">+IF(G38=0,0,G38/G39*100)</f>
        <v>103.418803418803</v>
      </c>
      <c r="H41" s="60" t="n">
        <f aca="false">+IF(H38=0,0,H38/H39*100)</f>
        <v>86.1833105335157</v>
      </c>
      <c r="I41" s="60" t="n">
        <f aca="false">+IF(I38=0,0,I38/I39*100)</f>
        <v>81.25</v>
      </c>
      <c r="J41" s="60" t="n">
        <f aca="false">+IF(J38=0,0,J38/J39*100)</f>
        <v>92.5925925925926</v>
      </c>
      <c r="K41" s="60" t="n">
        <f aca="false">+IF(K38=0,0,K38/K39*100)</f>
        <v>100.233434351708</v>
      </c>
      <c r="L41" s="60" t="n">
        <f aca="false">+IF(L38=0,0,L38/L39*100)</f>
        <v>88.0923450789793</v>
      </c>
      <c r="M41" s="60" t="n">
        <f aca="false">+IF(M38=0,0,M38/M39*100)</f>
        <v>61.7066290550071</v>
      </c>
      <c r="N41" s="60" t="n">
        <f aca="false">+IF(N38=0,0,N38/N39*100)</f>
        <v>71.396697902722</v>
      </c>
      <c r="O41" s="59" t="n">
        <f aca="false">+IF(O38=0,0,O38/O39*100)</f>
        <v>69.9604743083004</v>
      </c>
      <c r="P41" s="62" t="n">
        <f aca="false">+IF(P38=0,0,P38/P39*100)</f>
        <v>74.8387096774194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1223.42</v>
      </c>
      <c r="C43" s="48" t="n">
        <v>27724</v>
      </c>
      <c r="D43" s="48" t="n">
        <v>17269</v>
      </c>
      <c r="E43" s="48" t="n">
        <v>4584</v>
      </c>
      <c r="F43" s="48" t="n">
        <v>542</v>
      </c>
      <c r="G43" s="48" t="n">
        <v>311</v>
      </c>
      <c r="H43" s="48" t="n">
        <v>1108</v>
      </c>
      <c r="I43" s="48" t="n">
        <v>22</v>
      </c>
      <c r="J43" s="48" t="n">
        <v>7</v>
      </c>
      <c r="K43" s="48" t="n">
        <v>23843</v>
      </c>
      <c r="L43" s="48" t="n">
        <v>1762</v>
      </c>
      <c r="M43" s="48" t="n">
        <v>2119</v>
      </c>
      <c r="N43" s="48" t="n">
        <v>3881</v>
      </c>
      <c r="O43" s="47" t="n">
        <v>22.5</v>
      </c>
      <c r="P43" s="49" t="n">
        <v>14</v>
      </c>
    </row>
    <row r="44" customFormat="false" ht="15.75" hidden="false" customHeight="false" outlineLevel="0" collapsed="false">
      <c r="A44" s="50" t="s">
        <v>41</v>
      </c>
      <c r="B44" s="51" t="n">
        <v>1214.503</v>
      </c>
      <c r="C44" s="52" t="n">
        <v>28731</v>
      </c>
      <c r="D44" s="52" t="n">
        <v>16935</v>
      </c>
      <c r="E44" s="52" t="n">
        <v>4757</v>
      </c>
      <c r="F44" s="52" t="n">
        <v>529</v>
      </c>
      <c r="G44" s="52" t="n">
        <v>312</v>
      </c>
      <c r="H44" s="52" t="n">
        <v>1290</v>
      </c>
      <c r="I44" s="52" t="n">
        <v>24</v>
      </c>
      <c r="J44" s="52" t="n">
        <v>8</v>
      </c>
      <c r="K44" s="52" t="n">
        <v>23855</v>
      </c>
      <c r="L44" s="52" t="n">
        <v>1967</v>
      </c>
      <c r="M44" s="52" t="n">
        <v>2909</v>
      </c>
      <c r="N44" s="52" t="n">
        <v>4876</v>
      </c>
      <c r="O44" s="51" t="n">
        <v>28.8</v>
      </c>
      <c r="P44" s="53" t="n">
        <v>17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8.91700000000014</v>
      </c>
      <c r="C45" s="56" t="n">
        <f aca="false">+IF(C43=0,0,C43-C44)</f>
        <v>-1007</v>
      </c>
      <c r="D45" s="56" t="n">
        <f aca="false">+IF(D43=0,0,D43-D44)</f>
        <v>334</v>
      </c>
      <c r="E45" s="56" t="n">
        <f aca="false">+IF(E43=0,0,E43-E44)</f>
        <v>-173</v>
      </c>
      <c r="F45" s="56" t="n">
        <f aca="false">+IF(F43=0,0,F43-F44)</f>
        <v>13</v>
      </c>
      <c r="G45" s="56" t="n">
        <f aca="false">+IF(G43=0,0,G43-G44)</f>
        <v>-1</v>
      </c>
      <c r="H45" s="56" t="n">
        <f aca="false">+IF(H43=0,0,H43-H44)</f>
        <v>-182</v>
      </c>
      <c r="I45" s="56" t="n">
        <f aca="false">+IF(I43=0,0,I43-I44)</f>
        <v>-2</v>
      </c>
      <c r="J45" s="56" t="n">
        <f aca="false">+IF(J43=0,0,J43-J44)</f>
        <v>-1</v>
      </c>
      <c r="K45" s="56" t="n">
        <f aca="false">+IF(K43=0,0,K43-K44)</f>
        <v>-12</v>
      </c>
      <c r="L45" s="56" t="n">
        <f aca="false">+IF(L43=0,0,L43-L44)</f>
        <v>-205</v>
      </c>
      <c r="M45" s="56" t="n">
        <f aca="false">+IF(M43=0,0,M43-M44)</f>
        <v>-790</v>
      </c>
      <c r="N45" s="56" t="n">
        <f aca="false">+IF(N43=0,0,N43-N44)</f>
        <v>-995</v>
      </c>
      <c r="O45" s="55" t="n">
        <f aca="false">+IF(O43=0,0,O43-O44)</f>
        <v>-6.3</v>
      </c>
      <c r="P45" s="57" t="n">
        <f aca="false">+IF(P43=0,0,P43-P44)</f>
        <v>-3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0.734209796106</v>
      </c>
      <c r="C46" s="60" t="n">
        <f aca="false">+IF(C43=0,0,C43/C44*100)</f>
        <v>96.495075006091</v>
      </c>
      <c r="D46" s="60" t="n">
        <f aca="false">+IF(D43=0,0,D43/D44*100)</f>
        <v>101.9722468261</v>
      </c>
      <c r="E46" s="60" t="n">
        <f aca="false">+IF(E43=0,0,E43/E44*100)</f>
        <v>96.3632541517763</v>
      </c>
      <c r="F46" s="60" t="n">
        <f aca="false">+IF(F43=0,0,F43/F44*100)</f>
        <v>102.457466918715</v>
      </c>
      <c r="G46" s="60" t="n">
        <f aca="false">+IF(G43=0,0,G43/G44*100)</f>
        <v>99.6794871794872</v>
      </c>
      <c r="H46" s="60" t="n">
        <f aca="false">+IF(H43=0,0,H43/H44*100)</f>
        <v>85.8914728682171</v>
      </c>
      <c r="I46" s="60" t="n">
        <f aca="false">+IF(I43=0,0,I43/I44*100)</f>
        <v>91.6666666666667</v>
      </c>
      <c r="J46" s="60" t="n">
        <f aca="false">+IF(J43=0,0,J43/J44*100)</f>
        <v>87.5</v>
      </c>
      <c r="K46" s="60" t="n">
        <f aca="false">+IF(K43=0,0,K43/K44*100)</f>
        <v>99.9496960804863</v>
      </c>
      <c r="L46" s="60" t="n">
        <f aca="false">+IF(L43=0,0,L43/L44*100)</f>
        <v>89.5780376207423</v>
      </c>
      <c r="M46" s="60" t="n">
        <f aca="false">+IF(M43=0,0,M43/M44*100)</f>
        <v>72.8429013406669</v>
      </c>
      <c r="N46" s="60" t="n">
        <f aca="false">+IF(N43=0,0,N43/N44*100)</f>
        <v>79.5939294503692</v>
      </c>
      <c r="O46" s="59" t="n">
        <f aca="false">+IF(O43=0,0,O43/O44*100)</f>
        <v>78.125</v>
      </c>
      <c r="P46" s="62" t="n">
        <f aca="false">+IF(P43=0,0,P43/P44*100)</f>
        <v>82.3529411764706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599.275</v>
      </c>
      <c r="C48" s="48" t="n">
        <v>26876</v>
      </c>
      <c r="D48" s="48" t="n">
        <v>17089</v>
      </c>
      <c r="E48" s="48" t="n">
        <v>4875</v>
      </c>
      <c r="F48" s="48" t="n">
        <v>430</v>
      </c>
      <c r="G48" s="48" t="n">
        <v>295</v>
      </c>
      <c r="H48" s="48" t="n">
        <v>806</v>
      </c>
      <c r="I48" s="48" t="n">
        <v>87</v>
      </c>
      <c r="J48" s="48" t="n">
        <v>31</v>
      </c>
      <c r="K48" s="48" t="n">
        <v>23614</v>
      </c>
      <c r="L48" s="48" t="n">
        <v>1513</v>
      </c>
      <c r="M48" s="48" t="n">
        <v>1749</v>
      </c>
      <c r="N48" s="48" t="n">
        <v>3263</v>
      </c>
      <c r="O48" s="47" t="n">
        <v>19.1</v>
      </c>
      <c r="P48" s="49" t="n">
        <v>12.1</v>
      </c>
    </row>
    <row r="49" customFormat="false" ht="15.75" hidden="false" customHeight="false" outlineLevel="0" collapsed="false">
      <c r="A49" s="50" t="s">
        <v>41</v>
      </c>
      <c r="B49" s="51" t="n">
        <v>617.647</v>
      </c>
      <c r="C49" s="52" t="n">
        <v>27146</v>
      </c>
      <c r="D49" s="52" t="n">
        <v>16620</v>
      </c>
      <c r="E49" s="52" t="n">
        <v>4801</v>
      </c>
      <c r="F49" s="52" t="n">
        <v>418</v>
      </c>
      <c r="G49" s="52" t="n">
        <v>295</v>
      </c>
      <c r="H49" s="52" t="n">
        <v>820</v>
      </c>
      <c r="I49" s="52" t="n">
        <v>71</v>
      </c>
      <c r="J49" s="52" t="n">
        <v>28</v>
      </c>
      <c r="K49" s="52" t="n">
        <v>23053</v>
      </c>
      <c r="L49" s="52" t="n">
        <v>1655</v>
      </c>
      <c r="M49" s="52" t="n">
        <v>2438</v>
      </c>
      <c r="N49" s="52" t="n">
        <v>4093</v>
      </c>
      <c r="O49" s="51" t="n">
        <v>24.6</v>
      </c>
      <c r="P49" s="53" t="n">
        <v>15.1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-18.3720000000001</v>
      </c>
      <c r="C50" s="56" t="n">
        <f aca="false">+IF(C48=0,0,C48-C49)</f>
        <v>-270</v>
      </c>
      <c r="D50" s="56" t="n">
        <f aca="false">+IF(D48=0,0,D48-D49)</f>
        <v>469</v>
      </c>
      <c r="E50" s="56" t="n">
        <f aca="false">+IF(E48=0,0,E48-E49)</f>
        <v>74</v>
      </c>
      <c r="F50" s="56" t="n">
        <f aca="false">+IF(F48=0,0,F48-F49)</f>
        <v>12</v>
      </c>
      <c r="G50" s="56" t="n">
        <f aca="false">+IF(G48=0,0,G48-G49)</f>
        <v>0</v>
      </c>
      <c r="H50" s="56" t="n">
        <f aca="false">+IF(H48=0,0,H48-H49)</f>
        <v>-14</v>
      </c>
      <c r="I50" s="56" t="n">
        <f aca="false">+IF(I48=0,0,I48-I49)</f>
        <v>16</v>
      </c>
      <c r="J50" s="56" t="n">
        <f aca="false">+IF(J48=0,0,J48-J49)</f>
        <v>3</v>
      </c>
      <c r="K50" s="56" t="n">
        <f aca="false">+IF(K48=0,0,K48-K49)</f>
        <v>561</v>
      </c>
      <c r="L50" s="56" t="n">
        <f aca="false">+IF(L48=0,0,L48-L49)</f>
        <v>-142</v>
      </c>
      <c r="M50" s="56" t="n">
        <f aca="false">+IF(M48=0,0,M48-M49)</f>
        <v>-689</v>
      </c>
      <c r="N50" s="56" t="n">
        <f aca="false">+IF(N48=0,0,N48-N49)</f>
        <v>-830</v>
      </c>
      <c r="O50" s="55" t="n">
        <f aca="false">+IF(O48=0,0,O48-O49)</f>
        <v>-5.5</v>
      </c>
      <c r="P50" s="57" t="n">
        <f aca="false">+IF(P48=0,0,P48-P49)</f>
        <v>-3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97.0254854309986</v>
      </c>
      <c r="C51" s="60" t="n">
        <f aca="false">+IF(C48=0,0,C48/C49*100)</f>
        <v>99.0053783246151</v>
      </c>
      <c r="D51" s="60" t="n">
        <f aca="false">+IF(D48=0,0,D48/D49*100)</f>
        <v>102.821901323706</v>
      </c>
      <c r="E51" s="60" t="n">
        <f aca="false">+IF(E48=0,0,E48/E49*100)</f>
        <v>101.54134555301</v>
      </c>
      <c r="F51" s="60" t="n">
        <f aca="false">+IF(F48=0,0,F48/F49*100)</f>
        <v>102.870813397129</v>
      </c>
      <c r="G51" s="60" t="n">
        <f aca="false">+IF(G48=0,0,G48/G49*100)</f>
        <v>100</v>
      </c>
      <c r="H51" s="60" t="n">
        <f aca="false">+IF(H48=0,0,H48/H49*100)</f>
        <v>98.2926829268293</v>
      </c>
      <c r="I51" s="60" t="n">
        <f aca="false">+IF(I48=0,0,I48/I49*100)</f>
        <v>122.535211267606</v>
      </c>
      <c r="J51" s="60" t="n">
        <f aca="false">+IF(J48=0,0,J48/J49*100)</f>
        <v>110.714285714286</v>
      </c>
      <c r="K51" s="60" t="n">
        <f aca="false">+IF(K48=0,0,K48/K49*100)</f>
        <v>102.433522751919</v>
      </c>
      <c r="L51" s="60" t="n">
        <f aca="false">+IF(L48=0,0,L48/L49*100)</f>
        <v>91.4199395770393</v>
      </c>
      <c r="M51" s="60" t="n">
        <f aca="false">+IF(M48=0,0,M48/M49*100)</f>
        <v>71.7391304347826</v>
      </c>
      <c r="N51" s="60" t="n">
        <f aca="false">+IF(N48=0,0,N48/N49*100)</f>
        <v>79.7214756902028</v>
      </c>
      <c r="O51" s="59" t="n">
        <f aca="false">+IF(O48=0,0,O48/O49*100)</f>
        <v>77.6422764227642</v>
      </c>
      <c r="P51" s="62" t="n">
        <f aca="false">+IF(P48=0,0,P48/P49*100)</f>
        <v>80.1324503311258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848.054</v>
      </c>
      <c r="C53" s="48" t="n">
        <v>27173</v>
      </c>
      <c r="D53" s="48" t="n">
        <v>17349</v>
      </c>
      <c r="E53" s="48" t="n">
        <v>4703</v>
      </c>
      <c r="F53" s="48" t="n">
        <v>515</v>
      </c>
      <c r="G53" s="48" t="n">
        <v>279</v>
      </c>
      <c r="H53" s="48" t="n">
        <v>1123</v>
      </c>
      <c r="I53" s="48" t="n">
        <v>28</v>
      </c>
      <c r="J53" s="48" t="n">
        <v>30</v>
      </c>
      <c r="K53" s="48" t="n">
        <v>24027</v>
      </c>
      <c r="L53" s="48" t="n">
        <v>1397</v>
      </c>
      <c r="M53" s="48" t="n">
        <v>1749</v>
      </c>
      <c r="N53" s="48" t="n">
        <v>3146</v>
      </c>
      <c r="O53" s="47" t="n">
        <v>18.1</v>
      </c>
      <c r="P53" s="49" t="n">
        <v>11.6</v>
      </c>
    </row>
    <row r="54" customFormat="false" ht="15.75" hidden="false" customHeight="false" outlineLevel="0" collapsed="false">
      <c r="A54" s="50" t="s">
        <v>41</v>
      </c>
      <c r="B54" s="51" t="n">
        <v>821.583</v>
      </c>
      <c r="C54" s="52" t="n">
        <v>28009</v>
      </c>
      <c r="D54" s="52" t="n">
        <v>17124</v>
      </c>
      <c r="E54" s="52" t="n">
        <v>4801</v>
      </c>
      <c r="F54" s="52" t="n">
        <v>481</v>
      </c>
      <c r="G54" s="52" t="n">
        <v>274</v>
      </c>
      <c r="H54" s="52" t="n">
        <v>1143</v>
      </c>
      <c r="I54" s="52" t="n">
        <v>21</v>
      </c>
      <c r="J54" s="52" t="n">
        <v>29</v>
      </c>
      <c r="K54" s="52" t="n">
        <v>23872</v>
      </c>
      <c r="L54" s="52" t="n">
        <v>1508</v>
      </c>
      <c r="M54" s="52" t="n">
        <v>2629</v>
      </c>
      <c r="N54" s="52" t="n">
        <v>4137</v>
      </c>
      <c r="O54" s="51" t="n">
        <v>24.2</v>
      </c>
      <c r="P54" s="53" t="n">
        <v>14.8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26.471</v>
      </c>
      <c r="C55" s="56" t="n">
        <f aca="false">+IF(C53=0,0,C53-C54)</f>
        <v>-836</v>
      </c>
      <c r="D55" s="56" t="n">
        <f aca="false">+IF(D53=0,0,D53-D54)</f>
        <v>225</v>
      </c>
      <c r="E55" s="56" t="n">
        <f aca="false">+IF(E53=0,0,E53-E54)</f>
        <v>-98</v>
      </c>
      <c r="F55" s="56" t="n">
        <f aca="false">+IF(F53=0,0,F53-F54)</f>
        <v>34</v>
      </c>
      <c r="G55" s="56" t="n">
        <f aca="false">+IF(G53=0,0,G53-G54)</f>
        <v>5</v>
      </c>
      <c r="H55" s="56" t="n">
        <f aca="false">+IF(H53=0,0,H53-H54)</f>
        <v>-20</v>
      </c>
      <c r="I55" s="56" t="n">
        <f aca="false">+IF(I53=0,0,I53-I54)</f>
        <v>7</v>
      </c>
      <c r="J55" s="56" t="n">
        <f aca="false">+IF(J53=0,0,J53-J54)</f>
        <v>1</v>
      </c>
      <c r="K55" s="56" t="n">
        <f aca="false">+IF(K53=0,0,K53-K54)</f>
        <v>155</v>
      </c>
      <c r="L55" s="56" t="n">
        <f aca="false">+IF(L53=0,0,L53-L54)</f>
        <v>-111</v>
      </c>
      <c r="M55" s="56" t="n">
        <f aca="false">+IF(M53=0,0,M53-M54)</f>
        <v>-880</v>
      </c>
      <c r="N55" s="56" t="n">
        <f aca="false">+IF(N53=0,0,N53-N54)</f>
        <v>-991</v>
      </c>
      <c r="O55" s="55" t="n">
        <f aca="false">+IF(O53=0,0,O53-O54)</f>
        <v>-6.1</v>
      </c>
      <c r="P55" s="57" t="n">
        <f aca="false">+IF(P53=0,0,P53-P54)</f>
        <v>-3.2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103.22195079499</v>
      </c>
      <c r="C56" s="60" t="n">
        <f aca="false">+IF(C53=0,0,C53/C54*100)</f>
        <v>97.0152450997894</v>
      </c>
      <c r="D56" s="60" t="n">
        <f aca="false">+IF(D53=0,0,D53/D54*100)</f>
        <v>101.313945339874</v>
      </c>
      <c r="E56" s="60" t="n">
        <f aca="false">+IF(E53=0,0,E53/E54*100)</f>
        <v>97.95875859196</v>
      </c>
      <c r="F56" s="60" t="n">
        <f aca="false">+IF(F53=0,0,F53/F54*100)</f>
        <v>107.068607068607</v>
      </c>
      <c r="G56" s="60" t="n">
        <f aca="false">+IF(G53=0,0,G53/G54*100)</f>
        <v>101.824817518248</v>
      </c>
      <c r="H56" s="60" t="n">
        <f aca="false">+IF(H53=0,0,H53/H54*100)</f>
        <v>98.2502187226597</v>
      </c>
      <c r="I56" s="60" t="n">
        <f aca="false">+IF(I53=0,0,I53/I54*100)</f>
        <v>133.333333333333</v>
      </c>
      <c r="J56" s="60" t="n">
        <f aca="false">+IF(J53=0,0,J53/J54*100)</f>
        <v>103.448275862069</v>
      </c>
      <c r="K56" s="60" t="n">
        <f aca="false">+IF(K53=0,0,K53/K54*100)</f>
        <v>100.649296246649</v>
      </c>
      <c r="L56" s="60" t="n">
        <f aca="false">+IF(L53=0,0,L53/L54*100)</f>
        <v>92.6392572944297</v>
      </c>
      <c r="M56" s="60" t="n">
        <f aca="false">+IF(M53=0,0,M53/M54*100)</f>
        <v>66.5271966527197</v>
      </c>
      <c r="N56" s="60" t="n">
        <f aca="false">+IF(N53=0,0,N53/N54*100)</f>
        <v>76.0454435581339</v>
      </c>
      <c r="O56" s="59" t="n">
        <f aca="false">+IF(O53=0,0,O53/O54*100)</f>
        <v>74.7933884297521</v>
      </c>
      <c r="P56" s="62" t="n">
        <f aca="false">+IF(P53=0,0,P53/P54*100)</f>
        <v>78.3783783783784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723.995</v>
      </c>
      <c r="C58" s="48" t="n">
        <v>26407</v>
      </c>
      <c r="D58" s="48" t="n">
        <v>17662</v>
      </c>
      <c r="E58" s="48" t="n">
        <v>4266</v>
      </c>
      <c r="F58" s="48" t="n">
        <v>466</v>
      </c>
      <c r="G58" s="48" t="n">
        <v>291</v>
      </c>
      <c r="H58" s="48" t="n">
        <v>833</v>
      </c>
      <c r="I58" s="48" t="n">
        <v>18</v>
      </c>
      <c r="J58" s="48" t="n">
        <v>13</v>
      </c>
      <c r="K58" s="48" t="n">
        <v>23550</v>
      </c>
      <c r="L58" s="48" t="n">
        <v>1436</v>
      </c>
      <c r="M58" s="48" t="n">
        <v>1421</v>
      </c>
      <c r="N58" s="48" t="n">
        <v>2857</v>
      </c>
      <c r="O58" s="47" t="n">
        <v>16.2</v>
      </c>
      <c r="P58" s="49" t="n">
        <v>10.8</v>
      </c>
    </row>
    <row r="59" customFormat="false" ht="15.75" hidden="false" customHeight="false" outlineLevel="0" collapsed="false">
      <c r="A59" s="50" t="s">
        <v>41</v>
      </c>
      <c r="B59" s="51" t="n">
        <v>723.493</v>
      </c>
      <c r="C59" s="52" t="n">
        <v>26765</v>
      </c>
      <c r="D59" s="52" t="n">
        <v>17302</v>
      </c>
      <c r="E59" s="52" t="n">
        <v>4272</v>
      </c>
      <c r="F59" s="52" t="n">
        <v>464</v>
      </c>
      <c r="G59" s="52" t="n">
        <v>288</v>
      </c>
      <c r="H59" s="52" t="n">
        <v>846</v>
      </c>
      <c r="I59" s="52" t="n">
        <v>22</v>
      </c>
      <c r="J59" s="52" t="n">
        <v>12</v>
      </c>
      <c r="K59" s="52" t="n">
        <v>23205</v>
      </c>
      <c r="L59" s="52" t="n">
        <v>1572</v>
      </c>
      <c r="M59" s="52" t="n">
        <v>1988</v>
      </c>
      <c r="N59" s="52" t="n">
        <v>3560</v>
      </c>
      <c r="O59" s="51" t="n">
        <v>20.6</v>
      </c>
      <c r="P59" s="53" t="n">
        <v>13.3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0.501999999999953</v>
      </c>
      <c r="C60" s="56" t="n">
        <f aca="false">+IF(C58=0,0,C58-C59)</f>
        <v>-358</v>
      </c>
      <c r="D60" s="56" t="n">
        <f aca="false">+IF(D58=0,0,D58-D59)</f>
        <v>360</v>
      </c>
      <c r="E60" s="56" t="n">
        <f aca="false">+IF(E58=0,0,E58-E59)</f>
        <v>-6</v>
      </c>
      <c r="F60" s="56" t="n">
        <f aca="false">+IF(F58=0,0,F58-F59)</f>
        <v>2</v>
      </c>
      <c r="G60" s="56" t="n">
        <f aca="false">+IF(G58=0,0,G58-G59)</f>
        <v>3</v>
      </c>
      <c r="H60" s="56" t="n">
        <f aca="false">+IF(H58=0,0,H58-H59)</f>
        <v>-13</v>
      </c>
      <c r="I60" s="56" t="n">
        <f aca="false">+IF(I58=0,0,I58-I59)</f>
        <v>-4</v>
      </c>
      <c r="J60" s="56" t="n">
        <f aca="false">+IF(J58=0,0,J58-J59)</f>
        <v>1</v>
      </c>
      <c r="K60" s="56" t="n">
        <f aca="false">+IF(K58=0,0,K58-K59)</f>
        <v>345</v>
      </c>
      <c r="L60" s="56" t="n">
        <f aca="false">+IF(L58=0,0,L58-L59)</f>
        <v>-136</v>
      </c>
      <c r="M60" s="56" t="n">
        <f aca="false">+IF(M58=0,0,M58-M59)</f>
        <v>-567</v>
      </c>
      <c r="N60" s="56" t="n">
        <f aca="false">+IF(N58=0,0,N58-N59)</f>
        <v>-703</v>
      </c>
      <c r="O60" s="55" t="n">
        <f aca="false">+IF(O58=0,0,O58-O59)</f>
        <v>-4.4</v>
      </c>
      <c r="P60" s="57" t="n">
        <f aca="false">+IF(P58=0,0,P58-P59)</f>
        <v>-2.5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0.069385605666</v>
      </c>
      <c r="C61" s="60" t="n">
        <f aca="false">+IF(C58=0,0,C58/C59*100)</f>
        <v>98.6624322809639</v>
      </c>
      <c r="D61" s="60" t="n">
        <f aca="false">+IF(D58=0,0,D58/D59*100)</f>
        <v>102.080684313952</v>
      </c>
      <c r="E61" s="60" t="n">
        <f aca="false">+IF(E58=0,0,E58/E59*100)</f>
        <v>99.8595505617978</v>
      </c>
      <c r="F61" s="60" t="n">
        <f aca="false">+IF(F58=0,0,F58/F59*100)</f>
        <v>100.431034482759</v>
      </c>
      <c r="G61" s="60" t="n">
        <f aca="false">+IF(G58=0,0,G58/G59*100)</f>
        <v>101.041666666667</v>
      </c>
      <c r="H61" s="60" t="n">
        <f aca="false">+IF(H58=0,0,H58/H59*100)</f>
        <v>98.4633569739953</v>
      </c>
      <c r="I61" s="60" t="n">
        <f aca="false">+IF(I58=0,0,I58/I59*100)</f>
        <v>81.8181818181818</v>
      </c>
      <c r="J61" s="60" t="n">
        <f aca="false">+IF(J58=0,0,J58/J59*100)</f>
        <v>108.333333333333</v>
      </c>
      <c r="K61" s="60" t="n">
        <f aca="false">+IF(K58=0,0,K58/K59*100)</f>
        <v>101.486748545572</v>
      </c>
      <c r="L61" s="60" t="n">
        <f aca="false">+IF(L58=0,0,L58/L59*100)</f>
        <v>91.3486005089059</v>
      </c>
      <c r="M61" s="60" t="n">
        <f aca="false">+IF(M58=0,0,M58/M59*100)</f>
        <v>71.4788732394366</v>
      </c>
      <c r="N61" s="60" t="n">
        <f aca="false">+IF(N58=0,0,N58/N59*100)</f>
        <v>80.252808988764</v>
      </c>
      <c r="O61" s="59" t="n">
        <f aca="false">+IF(O58=0,0,O58/O59*100)</f>
        <v>78.6407766990291</v>
      </c>
      <c r="P61" s="62" t="n">
        <f aca="false">+IF(P58=0,0,P58/P59*100)</f>
        <v>81.203007518797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736.877</v>
      </c>
      <c r="C63" s="48" t="n">
        <v>27478</v>
      </c>
      <c r="D63" s="48" t="n">
        <v>17608</v>
      </c>
      <c r="E63" s="48" t="n">
        <v>4268</v>
      </c>
      <c r="F63" s="48" t="n">
        <v>486</v>
      </c>
      <c r="G63" s="48" t="n">
        <v>295</v>
      </c>
      <c r="H63" s="48" t="n">
        <v>1272</v>
      </c>
      <c r="I63" s="48" t="n">
        <v>39</v>
      </c>
      <c r="J63" s="48" t="n">
        <v>23</v>
      </c>
      <c r="K63" s="48" t="n">
        <v>23991</v>
      </c>
      <c r="L63" s="48" t="n">
        <v>1348</v>
      </c>
      <c r="M63" s="48" t="n">
        <v>2139</v>
      </c>
      <c r="N63" s="48" t="n">
        <v>3487</v>
      </c>
      <c r="O63" s="47" t="n">
        <v>19.8</v>
      </c>
      <c r="P63" s="49" t="n">
        <v>12.7</v>
      </c>
    </row>
    <row r="64" customFormat="false" ht="15.75" hidden="false" customHeight="false" outlineLevel="0" collapsed="false">
      <c r="A64" s="50" t="s">
        <v>41</v>
      </c>
      <c r="B64" s="51" t="n">
        <v>728.173</v>
      </c>
      <c r="C64" s="52" t="n">
        <v>28447</v>
      </c>
      <c r="D64" s="52" t="n">
        <v>17301</v>
      </c>
      <c r="E64" s="52" t="n">
        <v>4383</v>
      </c>
      <c r="F64" s="52" t="n">
        <v>448</v>
      </c>
      <c r="G64" s="52" t="n">
        <v>282</v>
      </c>
      <c r="H64" s="52" t="n">
        <v>1377</v>
      </c>
      <c r="I64" s="52" t="n">
        <v>30</v>
      </c>
      <c r="J64" s="52" t="n">
        <v>18</v>
      </c>
      <c r="K64" s="52" t="n">
        <v>23838</v>
      </c>
      <c r="L64" s="52" t="n">
        <v>1493</v>
      </c>
      <c r="M64" s="52" t="n">
        <v>3116</v>
      </c>
      <c r="N64" s="52" t="n">
        <v>4609</v>
      </c>
      <c r="O64" s="51" t="n">
        <v>26.6</v>
      </c>
      <c r="P64" s="53" t="n">
        <v>16.2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8.70399999999995</v>
      </c>
      <c r="C65" s="56" t="n">
        <f aca="false">+IF(C63=0,0,C63-C64)</f>
        <v>-969</v>
      </c>
      <c r="D65" s="56" t="n">
        <f aca="false">+IF(D63=0,0,D63-D64)</f>
        <v>307</v>
      </c>
      <c r="E65" s="56" t="n">
        <f aca="false">+IF(E63=0,0,E63-E64)</f>
        <v>-115</v>
      </c>
      <c r="F65" s="56" t="n">
        <f aca="false">+IF(F63=0,0,F63-F64)</f>
        <v>38</v>
      </c>
      <c r="G65" s="56" t="n">
        <f aca="false">+IF(G63=0,0,G63-G64)</f>
        <v>13</v>
      </c>
      <c r="H65" s="56" t="n">
        <f aca="false">+IF(H63=0,0,H63-H64)</f>
        <v>-105</v>
      </c>
      <c r="I65" s="56" t="n">
        <f aca="false">+IF(I63=0,0,I63-I64)</f>
        <v>9</v>
      </c>
      <c r="J65" s="56" t="n">
        <f aca="false">+IF(J63=0,0,J63-J64)</f>
        <v>5</v>
      </c>
      <c r="K65" s="56" t="n">
        <f aca="false">+IF(K63=0,0,K63-K64)</f>
        <v>153</v>
      </c>
      <c r="L65" s="56" t="n">
        <f aca="false">+IF(L63=0,0,L63-L64)</f>
        <v>-145</v>
      </c>
      <c r="M65" s="56" t="n">
        <f aca="false">+IF(M63=0,0,M63-M64)</f>
        <v>-977</v>
      </c>
      <c r="N65" s="56" t="n">
        <f aca="false">+IF(N63=0,0,N63-N64)</f>
        <v>-1122</v>
      </c>
      <c r="O65" s="55" t="n">
        <f aca="false">+IF(O63=0,0,O63-O64)</f>
        <v>-6.8</v>
      </c>
      <c r="P65" s="57" t="n">
        <f aca="false">+IF(P63=0,0,P63-P64)</f>
        <v>-3.5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101.195320342831</v>
      </c>
      <c r="C66" s="60" t="n">
        <f aca="false">+IF(C63=0,0,C63/C64*100)</f>
        <v>96.5936654128731</v>
      </c>
      <c r="D66" s="60" t="n">
        <f aca="false">+IF(D63=0,0,D63/D64*100)</f>
        <v>101.774463903821</v>
      </c>
      <c r="E66" s="60" t="n">
        <f aca="false">+IF(E63=0,0,E63/E64*100)</f>
        <v>97.3762263289984</v>
      </c>
      <c r="F66" s="60" t="n">
        <f aca="false">+IF(F63=0,0,F63/F64*100)</f>
        <v>108.482142857143</v>
      </c>
      <c r="G66" s="60" t="n">
        <f aca="false">+IF(G63=0,0,G63/G64*100)</f>
        <v>104.609929078014</v>
      </c>
      <c r="H66" s="60" t="n">
        <f aca="false">+IF(H63=0,0,H63/H64*100)</f>
        <v>92.3747276688453</v>
      </c>
      <c r="I66" s="60" t="n">
        <f aca="false">+IF(I63=0,0,I63/I64*100)</f>
        <v>130</v>
      </c>
      <c r="J66" s="60" t="n">
        <f aca="false">+IF(J63=0,0,J63/J64*100)</f>
        <v>127.777777777778</v>
      </c>
      <c r="K66" s="60" t="n">
        <f aca="false">+IF(K63=0,0,K63/K64*100)</f>
        <v>100.641832368487</v>
      </c>
      <c r="L66" s="60" t="n">
        <f aca="false">+IF(L63=0,0,L63/L64*100)</f>
        <v>90.2880107166778</v>
      </c>
      <c r="M66" s="60" t="n">
        <f aca="false">+IF(M63=0,0,M63/M64*100)</f>
        <v>68.6456996148909</v>
      </c>
      <c r="N66" s="60" t="n">
        <f aca="false">+IF(N63=0,0,N63/N64*100)</f>
        <v>75.6563245823389</v>
      </c>
      <c r="O66" s="59" t="n">
        <f aca="false">+IF(O63=0,0,O63/O64*100)</f>
        <v>74.4360902255639</v>
      </c>
      <c r="P66" s="62" t="n">
        <f aca="false">+IF(P63=0,0,P63/P64*100)</f>
        <v>78.3950617283951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568.151</v>
      </c>
      <c r="C68" s="48" t="n">
        <v>26713</v>
      </c>
      <c r="D68" s="48" t="n">
        <v>17476</v>
      </c>
      <c r="E68" s="48" t="n">
        <v>4311</v>
      </c>
      <c r="F68" s="48" t="n">
        <v>397</v>
      </c>
      <c r="G68" s="48" t="n">
        <v>302</v>
      </c>
      <c r="H68" s="48" t="n">
        <v>730</v>
      </c>
      <c r="I68" s="48" t="n">
        <v>12</v>
      </c>
      <c r="J68" s="48" t="n">
        <v>41</v>
      </c>
      <c r="K68" s="48" t="n">
        <v>23269</v>
      </c>
      <c r="L68" s="48" t="n">
        <v>1645</v>
      </c>
      <c r="M68" s="48" t="n">
        <v>1799</v>
      </c>
      <c r="N68" s="48" t="n">
        <v>3444</v>
      </c>
      <c r="O68" s="47" t="n">
        <v>19.7</v>
      </c>
      <c r="P68" s="49" t="n">
        <v>12.9</v>
      </c>
    </row>
    <row r="69" customFormat="false" ht="15.75" hidden="false" customHeight="false" outlineLevel="0" collapsed="false">
      <c r="A69" s="50" t="s">
        <v>41</v>
      </c>
      <c r="B69" s="51" t="n">
        <v>1506.069</v>
      </c>
      <c r="C69" s="52" t="n">
        <v>27195</v>
      </c>
      <c r="D69" s="52" t="n">
        <v>17102</v>
      </c>
      <c r="E69" s="52" t="n">
        <v>4396</v>
      </c>
      <c r="F69" s="52" t="n">
        <v>390</v>
      </c>
      <c r="G69" s="52" t="n">
        <v>291</v>
      </c>
      <c r="H69" s="52" t="n">
        <v>806</v>
      </c>
      <c r="I69" s="52" t="n">
        <v>18</v>
      </c>
      <c r="J69" s="52" t="n">
        <v>30</v>
      </c>
      <c r="K69" s="52" t="n">
        <v>23034</v>
      </c>
      <c r="L69" s="52" t="n">
        <v>1782</v>
      </c>
      <c r="M69" s="52" t="n">
        <v>2378</v>
      </c>
      <c r="N69" s="52" t="n">
        <v>4161</v>
      </c>
      <c r="O69" s="51" t="n">
        <v>24.3</v>
      </c>
      <c r="P69" s="53" t="n">
        <v>15.3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62.0820000000001</v>
      </c>
      <c r="C70" s="56" t="n">
        <f aca="false">+IF(C68=0,0,C68-C69)</f>
        <v>-482</v>
      </c>
      <c r="D70" s="56" t="n">
        <f aca="false">+IF(D68=0,0,D68-D69)</f>
        <v>374</v>
      </c>
      <c r="E70" s="56" t="n">
        <f aca="false">+IF(E68=0,0,E68-E69)</f>
        <v>-85</v>
      </c>
      <c r="F70" s="56" t="n">
        <f aca="false">+IF(F68=0,0,F68-F69)</f>
        <v>7</v>
      </c>
      <c r="G70" s="56" t="n">
        <f aca="false">+IF(G68=0,0,G68-G69)</f>
        <v>11</v>
      </c>
      <c r="H70" s="56" t="n">
        <f aca="false">+IF(H68=0,0,H68-H69)</f>
        <v>-76</v>
      </c>
      <c r="I70" s="56" t="n">
        <f aca="false">+IF(I68=0,0,I68-I69)</f>
        <v>-6</v>
      </c>
      <c r="J70" s="56" t="n">
        <f aca="false">+IF(J68=0,0,J68-J69)</f>
        <v>11</v>
      </c>
      <c r="K70" s="56" t="n">
        <f aca="false">+IF(K68=0,0,K68-K69)</f>
        <v>235</v>
      </c>
      <c r="L70" s="56" t="n">
        <f aca="false">+IF(L68=0,0,L68-L69)</f>
        <v>-137</v>
      </c>
      <c r="M70" s="56" t="n">
        <f aca="false">+IF(M68=0,0,M68-M69)</f>
        <v>-579</v>
      </c>
      <c r="N70" s="56" t="n">
        <f aca="false">+IF(N68=0,0,N68-N69)</f>
        <v>-717</v>
      </c>
      <c r="O70" s="55" t="n">
        <f aca="false">+IF(O68=0,0,O68-O69)</f>
        <v>-4.6</v>
      </c>
      <c r="P70" s="57" t="n">
        <f aca="false">+IF(P68=0,0,P68-P69)</f>
        <v>-2.4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4.122121894814</v>
      </c>
      <c r="C71" s="60" t="n">
        <f aca="false">+IF(C68=0,0,C68/C69*100)</f>
        <v>98.2276153704725</v>
      </c>
      <c r="D71" s="60" t="n">
        <f aca="false">+IF(D68=0,0,D68/D69*100)</f>
        <v>102.186878727634</v>
      </c>
      <c r="E71" s="60" t="n">
        <f aca="false">+IF(E68=0,0,E68/E69*100)</f>
        <v>98.0664240218381</v>
      </c>
      <c r="F71" s="60" t="n">
        <f aca="false">+IF(F68=0,0,F68/F69*100)</f>
        <v>101.794871794872</v>
      </c>
      <c r="G71" s="60" t="n">
        <f aca="false">+IF(G68=0,0,G68/G69*100)</f>
        <v>103.780068728522</v>
      </c>
      <c r="H71" s="60" t="n">
        <f aca="false">+IF(H68=0,0,H68/H69*100)</f>
        <v>90.5707196029777</v>
      </c>
      <c r="I71" s="60" t="n">
        <f aca="false">+IF(I68=0,0,I68/I69*100)</f>
        <v>66.6666666666667</v>
      </c>
      <c r="J71" s="60" t="n">
        <f aca="false">+IF(J68=0,0,J68/J69*100)</f>
        <v>136.666666666667</v>
      </c>
      <c r="K71" s="60" t="n">
        <f aca="false">+IF(K68=0,0,K68/K69*100)</f>
        <v>101.020230962924</v>
      </c>
      <c r="L71" s="60" t="n">
        <f aca="false">+IF(L68=0,0,L68/L69*100)</f>
        <v>92.3120089786756</v>
      </c>
      <c r="M71" s="60" t="n">
        <f aca="false">+IF(M68=0,0,M68/M69*100)</f>
        <v>75.6518082422204</v>
      </c>
      <c r="N71" s="60" t="n">
        <f aca="false">+IF(N68=0,0,N68/N69*100)</f>
        <v>82.7685652487383</v>
      </c>
      <c r="O71" s="59" t="n">
        <f aca="false">+IF(O68=0,0,O68/O69*100)</f>
        <v>81.0699588477366</v>
      </c>
      <c r="P71" s="62" t="n">
        <f aca="false">+IF(P68=0,0,P68/P69*100)</f>
        <v>84.3137254901961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869.8</v>
      </c>
      <c r="C73" s="48" t="n">
        <v>27528</v>
      </c>
      <c r="D73" s="48" t="n">
        <v>17238</v>
      </c>
      <c r="E73" s="48" t="n">
        <v>4598</v>
      </c>
      <c r="F73" s="48" t="n">
        <v>438</v>
      </c>
      <c r="G73" s="48" t="n">
        <v>305</v>
      </c>
      <c r="H73" s="48" t="n">
        <v>770</v>
      </c>
      <c r="I73" s="48" t="n">
        <v>9</v>
      </c>
      <c r="J73" s="48" t="n">
        <v>12</v>
      </c>
      <c r="K73" s="48" t="n">
        <v>23370</v>
      </c>
      <c r="L73" s="48" t="n">
        <v>1974</v>
      </c>
      <c r="M73" s="48" t="n">
        <v>2184</v>
      </c>
      <c r="N73" s="48" t="n">
        <v>4158</v>
      </c>
      <c r="O73" s="47" t="n">
        <v>24.1</v>
      </c>
      <c r="P73" s="49" t="n">
        <v>15.1</v>
      </c>
    </row>
    <row r="74" customFormat="false" ht="15.75" hidden="false" customHeight="false" outlineLevel="0" collapsed="false">
      <c r="A74" s="50" t="s">
        <v>41</v>
      </c>
      <c r="B74" s="51" t="n">
        <v>857.229</v>
      </c>
      <c r="C74" s="52" t="n">
        <v>28077</v>
      </c>
      <c r="D74" s="52" t="n">
        <v>16873</v>
      </c>
      <c r="E74" s="52" t="n">
        <v>4687</v>
      </c>
      <c r="F74" s="52" t="n">
        <v>456</v>
      </c>
      <c r="G74" s="52" t="n">
        <v>298</v>
      </c>
      <c r="H74" s="52" t="n">
        <v>870</v>
      </c>
      <c r="I74" s="52" t="n">
        <v>9</v>
      </c>
      <c r="J74" s="52" t="n">
        <v>17</v>
      </c>
      <c r="K74" s="52" t="n">
        <v>23210</v>
      </c>
      <c r="L74" s="52" t="n">
        <v>2144</v>
      </c>
      <c r="M74" s="52" t="n">
        <v>2723</v>
      </c>
      <c r="N74" s="52" t="n">
        <v>4866</v>
      </c>
      <c r="O74" s="51" t="n">
        <v>28.8</v>
      </c>
      <c r="P74" s="53" t="n">
        <v>17.3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12.5709999999999</v>
      </c>
      <c r="C75" s="56" t="n">
        <f aca="false">+IF(C73=0,0,C73-C74)</f>
        <v>-549</v>
      </c>
      <c r="D75" s="56" t="n">
        <f aca="false">+IF(D73=0,0,D73-D74)</f>
        <v>365</v>
      </c>
      <c r="E75" s="56" t="n">
        <f aca="false">+IF(E73=0,0,E73-E74)</f>
        <v>-89</v>
      </c>
      <c r="F75" s="56" t="n">
        <f aca="false">+IF(F73=0,0,F73-F74)</f>
        <v>-18</v>
      </c>
      <c r="G75" s="56" t="n">
        <f aca="false">+IF(G73=0,0,G73-G74)</f>
        <v>7</v>
      </c>
      <c r="H75" s="56" t="n">
        <f aca="false">+IF(H73=0,0,H73-H74)</f>
        <v>-100</v>
      </c>
      <c r="I75" s="56" t="n">
        <f aca="false">+IF(I73=0,0,I73-I74)</f>
        <v>0</v>
      </c>
      <c r="J75" s="56" t="n">
        <f aca="false">+IF(J73=0,0,J73-J74)</f>
        <v>-5</v>
      </c>
      <c r="K75" s="56" t="n">
        <f aca="false">+IF(K73=0,0,K73-K74)</f>
        <v>160</v>
      </c>
      <c r="L75" s="56" t="n">
        <f aca="false">+IF(L73=0,0,L73-L74)</f>
        <v>-170</v>
      </c>
      <c r="M75" s="56" t="n">
        <f aca="false">+IF(M73=0,0,M73-M74)</f>
        <v>-539</v>
      </c>
      <c r="N75" s="56" t="n">
        <f aca="false">+IF(N73=0,0,N73-N74)</f>
        <v>-708</v>
      </c>
      <c r="O75" s="55" t="n">
        <f aca="false">+IF(O73=0,0,O73-O74)</f>
        <v>-4.7</v>
      </c>
      <c r="P75" s="57" t="n">
        <f aca="false">+IF(P73=0,0,P73-P74)</f>
        <v>-2.2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101.466469286503</v>
      </c>
      <c r="C76" s="60" t="n">
        <f aca="false">+IF(C73=0,0,C73/C74*100)</f>
        <v>98.0446628913345</v>
      </c>
      <c r="D76" s="60" t="n">
        <f aca="false">+IF(D73=0,0,D73/D74*100)</f>
        <v>102.163219344515</v>
      </c>
      <c r="E76" s="60" t="n">
        <f aca="false">+IF(E73=0,0,E73/E74*100)</f>
        <v>98.101130787284</v>
      </c>
      <c r="F76" s="60" t="n">
        <f aca="false">+IF(F73=0,0,F73/F74*100)</f>
        <v>96.0526315789474</v>
      </c>
      <c r="G76" s="60" t="n">
        <f aca="false">+IF(G73=0,0,G73/G74*100)</f>
        <v>102.348993288591</v>
      </c>
      <c r="H76" s="60" t="n">
        <f aca="false">+IF(H73=0,0,H73/H74*100)</f>
        <v>88.5057471264368</v>
      </c>
      <c r="I76" s="60" t="n">
        <f aca="false">+IF(I73=0,0,I73/I74*100)</f>
        <v>100</v>
      </c>
      <c r="J76" s="60" t="n">
        <f aca="false">+IF(J73=0,0,J73/J74*100)</f>
        <v>70.5882352941177</v>
      </c>
      <c r="K76" s="60" t="n">
        <f aca="false">+IF(K73=0,0,K73/K74*100)</f>
        <v>100.68935803533</v>
      </c>
      <c r="L76" s="60" t="n">
        <f aca="false">+IF(L73=0,0,L73/L74*100)</f>
        <v>92.0708955223881</v>
      </c>
      <c r="M76" s="60" t="n">
        <f aca="false">+IF(M73=0,0,M73/M74*100)</f>
        <v>80.2056555269923</v>
      </c>
      <c r="N76" s="60" t="n">
        <f aca="false">+IF(N73=0,0,N73/N74*100)</f>
        <v>85.4500616522811</v>
      </c>
      <c r="O76" s="59" t="n">
        <f aca="false">+IF(O73=0,0,O73/O74*100)</f>
        <v>83.6805555555556</v>
      </c>
      <c r="P76" s="62" t="n">
        <f aca="false">+IF(P73=0,0,P73/P74*100)</f>
        <v>87.2832369942197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892.115</v>
      </c>
      <c r="C78" s="48" t="n">
        <v>26583</v>
      </c>
      <c r="D78" s="48" t="n">
        <v>17448</v>
      </c>
      <c r="E78" s="48" t="n">
        <v>4526</v>
      </c>
      <c r="F78" s="48" t="n">
        <v>460</v>
      </c>
      <c r="G78" s="48" t="n">
        <v>310</v>
      </c>
      <c r="H78" s="48" t="n">
        <v>1112</v>
      </c>
      <c r="I78" s="48" t="n">
        <v>4</v>
      </c>
      <c r="J78" s="48" t="n">
        <v>13</v>
      </c>
      <c r="K78" s="48" t="n">
        <v>23874</v>
      </c>
      <c r="L78" s="48" t="n">
        <v>1549</v>
      </c>
      <c r="M78" s="48" t="n">
        <v>1160</v>
      </c>
      <c r="N78" s="48" t="n">
        <v>2709</v>
      </c>
      <c r="O78" s="47" t="n">
        <v>15.5</v>
      </c>
      <c r="P78" s="49" t="n">
        <v>10.2</v>
      </c>
    </row>
    <row r="79" customFormat="false" ht="15.75" hidden="false" customHeight="false" outlineLevel="0" collapsed="false">
      <c r="A79" s="50" t="s">
        <v>41</v>
      </c>
      <c r="B79" s="51" t="n">
        <v>901.579</v>
      </c>
      <c r="C79" s="52" t="n">
        <v>27390</v>
      </c>
      <c r="D79" s="52" t="n">
        <v>17223</v>
      </c>
      <c r="E79" s="52" t="n">
        <v>4441</v>
      </c>
      <c r="F79" s="52" t="n">
        <v>456</v>
      </c>
      <c r="G79" s="52" t="n">
        <v>309</v>
      </c>
      <c r="H79" s="52" t="n">
        <v>1234</v>
      </c>
      <c r="I79" s="52" t="n">
        <v>9</v>
      </c>
      <c r="J79" s="52" t="n">
        <v>25</v>
      </c>
      <c r="K79" s="52" t="n">
        <v>23696</v>
      </c>
      <c r="L79" s="52" t="n">
        <v>1809</v>
      </c>
      <c r="M79" s="52" t="n">
        <v>1885</v>
      </c>
      <c r="N79" s="52" t="n">
        <v>3693</v>
      </c>
      <c r="O79" s="51" t="n">
        <v>21.4</v>
      </c>
      <c r="P79" s="53" t="n">
        <v>13.5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-9.46399999999994</v>
      </c>
      <c r="C80" s="56" t="n">
        <f aca="false">+IF(C78=0,0,C78-C79)</f>
        <v>-807</v>
      </c>
      <c r="D80" s="56" t="n">
        <f aca="false">+IF(D78=0,0,D78-D79)</f>
        <v>225</v>
      </c>
      <c r="E80" s="56" t="n">
        <f aca="false">+IF(E78=0,0,E78-E79)</f>
        <v>85</v>
      </c>
      <c r="F80" s="56" t="n">
        <f aca="false">+IF(F78=0,0,F78-F79)</f>
        <v>4</v>
      </c>
      <c r="G80" s="56" t="n">
        <f aca="false">+IF(G78=0,0,G78-G79)</f>
        <v>1</v>
      </c>
      <c r="H80" s="56" t="n">
        <f aca="false">+IF(H78=0,0,H78-H79)</f>
        <v>-122</v>
      </c>
      <c r="I80" s="56" t="n">
        <f aca="false">+IF(I78=0,0,I78-I79)</f>
        <v>-5</v>
      </c>
      <c r="J80" s="56" t="n">
        <f aca="false">+IF(J78=0,0,J78-J79)</f>
        <v>-12</v>
      </c>
      <c r="K80" s="56" t="n">
        <f aca="false">+IF(K78=0,0,K78-K79)</f>
        <v>178</v>
      </c>
      <c r="L80" s="56" t="n">
        <f aca="false">+IF(L78=0,0,L78-L79)</f>
        <v>-260</v>
      </c>
      <c r="M80" s="56" t="n">
        <f aca="false">+IF(M78=0,0,M78-M79)</f>
        <v>-725</v>
      </c>
      <c r="N80" s="56" t="n">
        <f aca="false">+IF(N78=0,0,N78-N79)</f>
        <v>-984</v>
      </c>
      <c r="O80" s="55" t="n">
        <f aca="false">+IF(O78=0,0,O78-O79)</f>
        <v>-5.9</v>
      </c>
      <c r="P80" s="57" t="n">
        <f aca="false">+IF(P78=0,0,P78-P79)</f>
        <v>-3.3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98.9502861091485</v>
      </c>
      <c r="C81" s="60" t="n">
        <f aca="false">+IF(C78=0,0,C78/C79*100)</f>
        <v>97.0536692223439</v>
      </c>
      <c r="D81" s="60" t="n">
        <f aca="false">+IF(D78=0,0,D78/D79*100)</f>
        <v>101.306392614527</v>
      </c>
      <c r="E81" s="60" t="n">
        <f aca="false">+IF(E78=0,0,E78/E79*100)</f>
        <v>101.913983337086</v>
      </c>
      <c r="F81" s="60" t="n">
        <f aca="false">+IF(F78=0,0,F78/F79*100)</f>
        <v>100.877192982456</v>
      </c>
      <c r="G81" s="60" t="n">
        <f aca="false">+IF(G78=0,0,G78/G79*100)</f>
        <v>100.323624595469</v>
      </c>
      <c r="H81" s="60" t="n">
        <f aca="false">+IF(H78=0,0,H78/H79*100)</f>
        <v>90.1134521880065</v>
      </c>
      <c r="I81" s="60" t="n">
        <f aca="false">+IF(I78=0,0,I78/I79*100)</f>
        <v>44.4444444444444</v>
      </c>
      <c r="J81" s="60" t="n">
        <f aca="false">+IF(J78=0,0,J78/J79*100)</f>
        <v>52</v>
      </c>
      <c r="K81" s="60" t="n">
        <f aca="false">+IF(K78=0,0,K78/K79*100)</f>
        <v>100.751181634031</v>
      </c>
      <c r="L81" s="60" t="n">
        <f aca="false">+IF(L78=0,0,L78/L79*100)</f>
        <v>85.6274184632394</v>
      </c>
      <c r="M81" s="60" t="n">
        <f aca="false">+IF(M78=0,0,M78/M79*100)</f>
        <v>61.5384615384615</v>
      </c>
      <c r="N81" s="60" t="n">
        <f aca="false">+IF(N78=0,0,N78/N79*100)</f>
        <v>73.3549959382616</v>
      </c>
      <c r="O81" s="59" t="n">
        <f aca="false">+IF(O78=0,0,O78/O79*100)</f>
        <v>72.4299065420561</v>
      </c>
      <c r="P81" s="62" t="n">
        <f aca="false">+IF(P78=0,0,P78/P79*100)</f>
        <v>75.5555555555556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753.211</v>
      </c>
      <c r="C83" s="48" t="n">
        <v>27090</v>
      </c>
      <c r="D83" s="48" t="n">
        <v>17383</v>
      </c>
      <c r="E83" s="48" t="n">
        <v>4596</v>
      </c>
      <c r="F83" s="48" t="n">
        <v>486</v>
      </c>
      <c r="G83" s="48" t="n">
        <v>319</v>
      </c>
      <c r="H83" s="48" t="n">
        <v>998</v>
      </c>
      <c r="I83" s="48" t="n">
        <v>27</v>
      </c>
      <c r="J83" s="48" t="n">
        <v>35</v>
      </c>
      <c r="K83" s="48" t="n">
        <v>23843</v>
      </c>
      <c r="L83" s="48" t="n">
        <v>1971</v>
      </c>
      <c r="M83" s="48" t="n">
        <v>1276</v>
      </c>
      <c r="N83" s="48" t="n">
        <v>3247</v>
      </c>
      <c r="O83" s="47" t="n">
        <v>18.7</v>
      </c>
      <c r="P83" s="49" t="n">
        <v>12</v>
      </c>
    </row>
    <row r="84" customFormat="false" ht="15.75" hidden="false" customHeight="false" outlineLevel="0" collapsed="false">
      <c r="A84" s="50" t="s">
        <v>41</v>
      </c>
      <c r="B84" s="51" t="n">
        <v>1756.987</v>
      </c>
      <c r="C84" s="52" t="n">
        <v>27774</v>
      </c>
      <c r="D84" s="52" t="n">
        <v>17017</v>
      </c>
      <c r="E84" s="52" t="n">
        <v>4568</v>
      </c>
      <c r="F84" s="52" t="n">
        <v>468</v>
      </c>
      <c r="G84" s="52" t="n">
        <v>317</v>
      </c>
      <c r="H84" s="52" t="n">
        <v>1100</v>
      </c>
      <c r="I84" s="52" t="n">
        <v>33</v>
      </c>
      <c r="J84" s="52" t="n">
        <v>31</v>
      </c>
      <c r="K84" s="52" t="n">
        <v>23535</v>
      </c>
      <c r="L84" s="52" t="n">
        <v>2101</v>
      </c>
      <c r="M84" s="52" t="n">
        <v>2137</v>
      </c>
      <c r="N84" s="52" t="n">
        <v>4238</v>
      </c>
      <c r="O84" s="51" t="n">
        <v>24.9</v>
      </c>
      <c r="P84" s="53" t="n">
        <v>15.3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3.77600000000007</v>
      </c>
      <c r="C85" s="56" t="n">
        <f aca="false">+IF(C83=0,0,C83-C84)</f>
        <v>-684</v>
      </c>
      <c r="D85" s="56" t="n">
        <f aca="false">+IF(D83=0,0,D83-D84)</f>
        <v>366</v>
      </c>
      <c r="E85" s="56" t="n">
        <f aca="false">+IF(E83=0,0,E83-E84)</f>
        <v>28</v>
      </c>
      <c r="F85" s="56" t="n">
        <f aca="false">+IF(F83=0,0,F83-F84)</f>
        <v>18</v>
      </c>
      <c r="G85" s="56" t="n">
        <f aca="false">+IF(G83=0,0,G83-G84)</f>
        <v>2</v>
      </c>
      <c r="H85" s="56" t="n">
        <f aca="false">+IF(H83=0,0,H83-H84)</f>
        <v>-102</v>
      </c>
      <c r="I85" s="56" t="n">
        <f aca="false">+IF(I83=0,0,I83-I84)</f>
        <v>-6</v>
      </c>
      <c r="J85" s="56" t="n">
        <f aca="false">+IF(J83=0,0,J83-J84)</f>
        <v>4</v>
      </c>
      <c r="K85" s="56" t="n">
        <f aca="false">+IF(K83=0,0,K83-K84)</f>
        <v>308</v>
      </c>
      <c r="L85" s="56" t="n">
        <f aca="false">+IF(L83=0,0,L83-L84)</f>
        <v>-130</v>
      </c>
      <c r="M85" s="56" t="n">
        <f aca="false">+IF(M83=0,0,M83-M84)</f>
        <v>-861</v>
      </c>
      <c r="N85" s="56" t="n">
        <f aca="false">+IF(N83=0,0,N83-N84)</f>
        <v>-991</v>
      </c>
      <c r="O85" s="55" t="n">
        <f aca="false">+IF(O83=0,0,O83-O84)</f>
        <v>-6.2</v>
      </c>
      <c r="P85" s="57" t="n">
        <f aca="false">+IF(P83=0,0,P83-P84)</f>
        <v>-3.3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9.7850866284156</v>
      </c>
      <c r="C86" s="60" t="n">
        <f aca="false">+IF(C83=0,0,C83/C84*100)</f>
        <v>97.5372650680493</v>
      </c>
      <c r="D86" s="60" t="n">
        <f aca="false">+IF(D83=0,0,D83/D84*100)</f>
        <v>102.150790386085</v>
      </c>
      <c r="E86" s="60" t="n">
        <f aca="false">+IF(E83=0,0,E83/E84*100)</f>
        <v>100.61295971979</v>
      </c>
      <c r="F86" s="60" t="n">
        <f aca="false">+IF(F83=0,0,F83/F84*100)</f>
        <v>103.846153846154</v>
      </c>
      <c r="G86" s="60" t="n">
        <f aca="false">+IF(G83=0,0,G83/G84*100)</f>
        <v>100.630914826498</v>
      </c>
      <c r="H86" s="60" t="n">
        <f aca="false">+IF(H83=0,0,H83/H84*100)</f>
        <v>90.7272727272727</v>
      </c>
      <c r="I86" s="60" t="n">
        <f aca="false">+IF(I83=0,0,I83/I84*100)</f>
        <v>81.8181818181818</v>
      </c>
      <c r="J86" s="60" t="n">
        <f aca="false">+IF(J83=0,0,J83/J84*100)</f>
        <v>112.903225806452</v>
      </c>
      <c r="K86" s="60" t="n">
        <f aca="false">+IF(K83=0,0,K83/K84*100)</f>
        <v>101.308689186318</v>
      </c>
      <c r="L86" s="60" t="n">
        <f aca="false">+IF(L83=0,0,L83/L84*100)</f>
        <v>93.8124702522608</v>
      </c>
      <c r="M86" s="60" t="n">
        <f aca="false">+IF(M83=0,0,M83/M84*100)</f>
        <v>59.7098736546561</v>
      </c>
      <c r="N86" s="60" t="n">
        <f aca="false">+IF(N83=0,0,N83/N84*100)</f>
        <v>76.6163284568193</v>
      </c>
      <c r="O86" s="59" t="n">
        <f aca="false">+IF(O83=0,0,O83/O84*100)</f>
        <v>75.1004016064257</v>
      </c>
      <c r="P86" s="62" t="n">
        <f aca="false">+IF(P83=0,0,P83/P84*100)</f>
        <v>78.4313725490196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3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222.784</v>
      </c>
      <c r="C13" s="48" t="n">
        <v>25394</v>
      </c>
      <c r="D13" s="48" t="n">
        <v>17168</v>
      </c>
      <c r="E13" s="48" t="n">
        <v>4459</v>
      </c>
      <c r="F13" s="48" t="n">
        <v>331</v>
      </c>
      <c r="G13" s="48" t="n">
        <v>178</v>
      </c>
      <c r="H13" s="48" t="n">
        <v>576</v>
      </c>
      <c r="I13" s="48" t="n">
        <v>1</v>
      </c>
      <c r="J13" s="48" t="n">
        <v>5</v>
      </c>
      <c r="K13" s="48" t="n">
        <v>22717</v>
      </c>
      <c r="L13" s="48" t="n">
        <v>1536</v>
      </c>
      <c r="M13" s="48" t="n">
        <v>1140</v>
      </c>
      <c r="N13" s="48" t="n">
        <v>2676</v>
      </c>
      <c r="O13" s="47" t="n">
        <f aca="false">+N13/D13*100</f>
        <v>15.5871388630009</v>
      </c>
      <c r="P13" s="49" t="n">
        <f aca="false">+N13/C13*100</f>
        <v>10.5379223438608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225.12</v>
      </c>
      <c r="C14" s="52" t="n">
        <v>26430</v>
      </c>
      <c r="D14" s="52" t="n">
        <v>16946</v>
      </c>
      <c r="E14" s="52" t="n">
        <v>4640</v>
      </c>
      <c r="F14" s="52" t="n">
        <v>345</v>
      </c>
      <c r="G14" s="52" t="n">
        <v>178</v>
      </c>
      <c r="H14" s="52" t="n">
        <v>571</v>
      </c>
      <c r="I14" s="52" t="n">
        <v>1</v>
      </c>
      <c r="J14" s="52" t="n">
        <v>7</v>
      </c>
      <c r="K14" s="52" t="n">
        <v>22688</v>
      </c>
      <c r="L14" s="52" t="n">
        <v>1691</v>
      </c>
      <c r="M14" s="52" t="n">
        <v>2050</v>
      </c>
      <c r="N14" s="52" t="n">
        <v>3742</v>
      </c>
      <c r="O14" s="51" t="n">
        <f aca="false">+N14/D14*100</f>
        <v>22.0819072347457</v>
      </c>
      <c r="P14" s="53" t="n">
        <f aca="false">+N14/C14*100</f>
        <v>14.1581536133182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2.33599999999998</v>
      </c>
      <c r="C15" s="56" t="n">
        <f aca="false">+IF(C13=0,0,C13-C14)</f>
        <v>-1036</v>
      </c>
      <c r="D15" s="56" t="n">
        <f aca="false">+IF(D13=0,0,D13-D14)</f>
        <v>222</v>
      </c>
      <c r="E15" s="56" t="n">
        <f aca="false">+IF(E13=0,0,E13-E14)</f>
        <v>-181</v>
      </c>
      <c r="F15" s="56" t="n">
        <f aca="false">+IF(F13=0,0,F13-F14)</f>
        <v>-14</v>
      </c>
      <c r="G15" s="56" t="n">
        <f aca="false">+IF(G13=0,0,G13-G14)</f>
        <v>0</v>
      </c>
      <c r="H15" s="56" t="n">
        <f aca="false">+IF(H13=0,0,H13-H14)</f>
        <v>5</v>
      </c>
      <c r="I15" s="56" t="n">
        <f aca="false">+IF(I13=0,0,I13-I14)</f>
        <v>0</v>
      </c>
      <c r="J15" s="56" t="n">
        <f aca="false">+IF(J13=0,0,J13-J14)</f>
        <v>-2</v>
      </c>
      <c r="K15" s="56" t="n">
        <f aca="false">+IF(K13=0,0,K13-K14)</f>
        <v>29</v>
      </c>
      <c r="L15" s="56" t="n">
        <f aca="false">+IF(L13=0,0,L13-L14)</f>
        <v>-155</v>
      </c>
      <c r="M15" s="56" t="n">
        <f aca="false">+IF(M13=0,0,M13-M14)</f>
        <v>-910</v>
      </c>
      <c r="N15" s="56" t="n">
        <f aca="false">+IF(N13=0,0,N13-N14)</f>
        <v>-1066</v>
      </c>
      <c r="O15" s="55" t="n">
        <f aca="false">+IF(O13=0,0,O13-O14)</f>
        <v>-6.49476837174473</v>
      </c>
      <c r="P15" s="57" t="n">
        <f aca="false">+IF(P13=0,0,P13-P14)</f>
        <v>-3.62023126945745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8.9623312011372</v>
      </c>
      <c r="C16" s="60" t="n">
        <f aca="false">+IF(C13=0,0,C13/C14*100)</f>
        <v>96.0802118804389</v>
      </c>
      <c r="D16" s="60" t="n">
        <f aca="false">+IF(D13=0,0,D13/D14*100)</f>
        <v>101.310043668122</v>
      </c>
      <c r="E16" s="60" t="n">
        <f aca="false">+IF(E13=0,0,E13/E14*100)</f>
        <v>96.0991379310345</v>
      </c>
      <c r="F16" s="60" t="n">
        <f aca="false">+IF(F13=0,0,F13/F14*100)</f>
        <v>95.9420289855073</v>
      </c>
      <c r="G16" s="60" t="n">
        <f aca="false">+IF(G13=0,0,G13/G14*100)</f>
        <v>100</v>
      </c>
      <c r="H16" s="60" t="n">
        <f aca="false">+IF(H13=0,0,H13/H14*100)</f>
        <v>100.875656742557</v>
      </c>
      <c r="I16" s="60" t="n">
        <f aca="false">+IF(I13=0,0,I13/I14*100)</f>
        <v>100</v>
      </c>
      <c r="J16" s="60" t="n">
        <f aca="false">+IF(J13=0,0,J13/J14*100)</f>
        <v>71.4285714285714</v>
      </c>
      <c r="K16" s="60" t="n">
        <f aca="false">+IF(K13=0,0,K13/K14*100)</f>
        <v>100.127820874471</v>
      </c>
      <c r="L16" s="60" t="n">
        <f aca="false">+IF(L13=0,0,L13/L14*100)</f>
        <v>90.8338261383797</v>
      </c>
      <c r="M16" s="60" t="n">
        <f aca="false">+IF(M13=0,0,M13/M14*100)</f>
        <v>55.609756097561</v>
      </c>
      <c r="N16" s="60" t="n">
        <f aca="false">+IF(N13=0,0,N13/N14*100)</f>
        <v>71.5125601282737</v>
      </c>
      <c r="O16" s="60" t="n">
        <f aca="false">+IF(O13=0,0,O13/O14*100)</f>
        <v>70.5878287473046</v>
      </c>
      <c r="P16" s="61" t="n">
        <f aca="false">+IF(P13=0,0,P13/P14*100)</f>
        <v>74.430060809257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11.521</v>
      </c>
      <c r="C18" s="48" t="n">
        <v>25038</v>
      </c>
      <c r="D18" s="48" t="n">
        <v>17986</v>
      </c>
      <c r="E18" s="48" t="n">
        <v>3947</v>
      </c>
      <c r="F18" s="48" t="n">
        <v>190</v>
      </c>
      <c r="G18" s="48" t="n">
        <v>0</v>
      </c>
      <c r="H18" s="48" t="n">
        <v>0</v>
      </c>
      <c r="I18" s="48" t="n">
        <v>22</v>
      </c>
      <c r="J18" s="48" t="n">
        <v>0</v>
      </c>
      <c r="K18" s="48" t="n">
        <v>22145</v>
      </c>
      <c r="L18" s="48" t="n">
        <v>1853</v>
      </c>
      <c r="M18" s="48" t="n">
        <v>1040</v>
      </c>
      <c r="N18" s="48" t="n">
        <v>2893</v>
      </c>
      <c r="O18" s="47" t="n">
        <v>16.1</v>
      </c>
      <c r="P18" s="49" t="n">
        <v>11.6</v>
      </c>
    </row>
    <row r="19" customFormat="false" ht="15.75" hidden="false" customHeight="false" outlineLevel="0" collapsed="false">
      <c r="A19" s="50" t="s">
        <v>41</v>
      </c>
      <c r="B19" s="51" t="n">
        <v>12.421</v>
      </c>
      <c r="C19" s="52" t="n">
        <v>24883</v>
      </c>
      <c r="D19" s="52" t="n">
        <v>17759</v>
      </c>
      <c r="E19" s="52" t="n">
        <v>3728</v>
      </c>
      <c r="F19" s="52" t="n">
        <v>207</v>
      </c>
      <c r="G19" s="52" t="n">
        <v>0</v>
      </c>
      <c r="H19" s="52" t="n">
        <v>0</v>
      </c>
      <c r="I19" s="52" t="n">
        <v>26</v>
      </c>
      <c r="J19" s="52" t="n">
        <v>0</v>
      </c>
      <c r="K19" s="52" t="n">
        <v>21720</v>
      </c>
      <c r="L19" s="52" t="n">
        <v>1911</v>
      </c>
      <c r="M19" s="52" t="n">
        <v>1251</v>
      </c>
      <c r="N19" s="52" t="n">
        <v>3162</v>
      </c>
      <c r="O19" s="51" t="n">
        <v>17.8</v>
      </c>
      <c r="P19" s="53" t="n">
        <v>12.7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0.899999999999999</v>
      </c>
      <c r="C20" s="56" t="n">
        <f aca="false">+IF(C18=0,0,C18-C19)</f>
        <v>155</v>
      </c>
      <c r="D20" s="56" t="n">
        <f aca="false">+IF(D18=0,0,D18-D19)</f>
        <v>227</v>
      </c>
      <c r="E20" s="56" t="n">
        <f aca="false">+IF(E18=0,0,E18-E19)</f>
        <v>219</v>
      </c>
      <c r="F20" s="56" t="n">
        <f aca="false">+IF(F18=0,0,F18-F19)</f>
        <v>-17</v>
      </c>
      <c r="G20" s="56" t="n">
        <f aca="false">+IF(G18=0,0,G18-G19)</f>
        <v>0</v>
      </c>
      <c r="H20" s="56" t="n">
        <f aca="false">+IF(H18=0,0,H18-H19)</f>
        <v>0</v>
      </c>
      <c r="I20" s="56" t="n">
        <f aca="false">+IF(I18=0,0,I18-I19)</f>
        <v>-4</v>
      </c>
      <c r="J20" s="56" t="n">
        <f aca="false">+IF(J18=0,0,J18-J19)</f>
        <v>0</v>
      </c>
      <c r="K20" s="56" t="n">
        <f aca="false">+IF(K18=0,0,K18-K19)</f>
        <v>425</v>
      </c>
      <c r="L20" s="56" t="n">
        <f aca="false">+IF(L18=0,0,L18-L19)</f>
        <v>-58</v>
      </c>
      <c r="M20" s="56" t="n">
        <f aca="false">+IF(M18=0,0,M18-M19)</f>
        <v>-211</v>
      </c>
      <c r="N20" s="56" t="n">
        <f aca="false">+IF(N18=0,0,N18-N19)</f>
        <v>-269</v>
      </c>
      <c r="O20" s="55" t="n">
        <f aca="false">+IF(O18=0,0,O18-O19)</f>
        <v>-1.7</v>
      </c>
      <c r="P20" s="57" t="n">
        <f aca="false">+IF(P18=0,0,P18-P19)</f>
        <v>-1.1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2.7542065856211</v>
      </c>
      <c r="C21" s="60" t="n">
        <f aca="false">+IF(C18=0,0,C18/C19*100)</f>
        <v>100.622915243339</v>
      </c>
      <c r="D21" s="60" t="n">
        <f aca="false">+IF(D18=0,0,D18/D19*100)</f>
        <v>101.278225125289</v>
      </c>
      <c r="E21" s="60" t="n">
        <f aca="false">+IF(E18=0,0,E18/E19*100)</f>
        <v>105.874463519313</v>
      </c>
      <c r="F21" s="60" t="n">
        <f aca="false">+IF(F18=0,0,F18/F19*100)</f>
        <v>91.7874396135266</v>
      </c>
      <c r="G21" s="60" t="n">
        <f aca="false">+IF(G18=0,0,G18/G19*100)</f>
        <v>0</v>
      </c>
      <c r="H21" s="60" t="n">
        <f aca="false">+IF(H18=0,0,H18/H19*100)</f>
        <v>0</v>
      </c>
      <c r="I21" s="60" t="n">
        <f aca="false">+IF(I18=0,0,I18/I19*100)</f>
        <v>84.6153846153846</v>
      </c>
      <c r="J21" s="60" t="n">
        <f aca="false">+IF(J18=0,0,J18/J19*100)</f>
        <v>0</v>
      </c>
      <c r="K21" s="60" t="n">
        <f aca="false">+IF(K18=0,0,K18/K19*100)</f>
        <v>101.956721915285</v>
      </c>
      <c r="L21" s="60" t="n">
        <f aca="false">+IF(L18=0,0,L18/L19*100)</f>
        <v>96.9649398220827</v>
      </c>
      <c r="M21" s="60" t="n">
        <f aca="false">+IF(M18=0,0,M18/M19*100)</f>
        <v>83.1334932054357</v>
      </c>
      <c r="N21" s="60" t="n">
        <f aca="false">+IF(N18=0,0,N18/N19*100)</f>
        <v>91.4927261227071</v>
      </c>
      <c r="O21" s="59" t="n">
        <f aca="false">+IF(O18=0,0,O18/O19*100)</f>
        <v>90.4494382022472</v>
      </c>
      <c r="P21" s="62" t="n">
        <f aca="false">+IF(P18=0,0,P18/P19*100)</f>
        <v>91.3385826771654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7"/>
      <c r="P23" s="49"/>
    </row>
    <row r="24" customFormat="false" ht="15.75" hidden="false" customHeight="false" outlineLevel="0" collapsed="false">
      <c r="A24" s="50" t="s">
        <v>41</v>
      </c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1"/>
      <c r="P24" s="53"/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0</v>
      </c>
      <c r="C25" s="56" t="n">
        <f aca="false">+IF(C23=0,0,C23-C24)</f>
        <v>0</v>
      </c>
      <c r="D25" s="56" t="n">
        <f aca="false">+IF(D23=0,0,D23-D24)</f>
        <v>0</v>
      </c>
      <c r="E25" s="56" t="n">
        <f aca="false">+IF(E23=0,0,E23-E24)</f>
        <v>0</v>
      </c>
      <c r="F25" s="56" t="n">
        <f aca="false">+IF(F23=0,0,F23-F24)</f>
        <v>0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0</v>
      </c>
      <c r="J25" s="56" t="n">
        <f aca="false">+IF(J23=0,0,J23-J24)</f>
        <v>0</v>
      </c>
      <c r="K25" s="56" t="n">
        <f aca="false">+IF(K23=0,0,K23-K24)</f>
        <v>0</v>
      </c>
      <c r="L25" s="56" t="n">
        <f aca="false">+IF(L23=0,0,L23-L24)</f>
        <v>0</v>
      </c>
      <c r="M25" s="56" t="n">
        <f aca="false">+IF(M23=0,0,M23-M24)</f>
        <v>0</v>
      </c>
      <c r="N25" s="56" t="n">
        <f aca="false">+IF(N23=0,0,N23-N24)</f>
        <v>0</v>
      </c>
      <c r="O25" s="55" t="n">
        <f aca="false">+IF(O23=0,0,O23-O24)</f>
        <v>0</v>
      </c>
      <c r="P25" s="57" t="n">
        <f aca="false">+IF(P23=0,0,P23-P24)</f>
        <v>0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0</v>
      </c>
      <c r="C26" s="60" t="n">
        <f aca="false">+IF(C23=0,0,C23/C24*100)</f>
        <v>0</v>
      </c>
      <c r="D26" s="60" t="n">
        <f aca="false">+IF(D23=0,0,D23/D24*100)</f>
        <v>0</v>
      </c>
      <c r="E26" s="60" t="n">
        <f aca="false">+IF(E23=0,0,E23/E24*100)</f>
        <v>0</v>
      </c>
      <c r="F26" s="60" t="n">
        <f aca="false">+IF(F23=0,0,F23/F24*100)</f>
        <v>0</v>
      </c>
      <c r="G26" s="60" t="n">
        <f aca="false">+IF(G23=0,0,G23/G24*100)</f>
        <v>0</v>
      </c>
      <c r="H26" s="60" t="n">
        <f aca="false">+IF(H23=0,0,H23/H24*100)</f>
        <v>0</v>
      </c>
      <c r="I26" s="60" t="n">
        <f aca="false">+IF(I23=0,0,I23/I24*100)</f>
        <v>0</v>
      </c>
      <c r="J26" s="60" t="n">
        <f aca="false">+IF(J23=0,0,J23/J24*100)</f>
        <v>0</v>
      </c>
      <c r="K26" s="60" t="n">
        <f aca="false">+IF(K23=0,0,K23/K24*100)</f>
        <v>0</v>
      </c>
      <c r="L26" s="60" t="n">
        <f aca="false">+IF(L23=0,0,L23/L24*100)</f>
        <v>0</v>
      </c>
      <c r="M26" s="60" t="n">
        <f aca="false">+IF(M23=0,0,M23/M24*100)</f>
        <v>0</v>
      </c>
      <c r="N26" s="60" t="n">
        <f aca="false">+IF(N23=0,0,N23/N24*100)</f>
        <v>0</v>
      </c>
      <c r="O26" s="59" t="n">
        <f aca="false">+IF(O23=0,0,O23/O24*100)</f>
        <v>0</v>
      </c>
      <c r="P26" s="62" t="n">
        <f aca="false">+IF(P23=0,0,P23/P24*100)</f>
        <v>0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13.952</v>
      </c>
      <c r="C28" s="48" t="n">
        <v>22589</v>
      </c>
      <c r="D28" s="48" t="n">
        <v>16575</v>
      </c>
      <c r="E28" s="48" t="n">
        <v>3987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20562</v>
      </c>
      <c r="L28" s="48" t="n">
        <v>1871</v>
      </c>
      <c r="M28" s="48" t="n">
        <v>156</v>
      </c>
      <c r="N28" s="48" t="n">
        <v>2027</v>
      </c>
      <c r="O28" s="47" t="n">
        <v>12.2</v>
      </c>
      <c r="P28" s="49" t="n">
        <v>9</v>
      </c>
    </row>
    <row r="29" customFormat="false" ht="15.75" hidden="false" customHeight="false" outlineLevel="0" collapsed="false">
      <c r="A29" s="50" t="s">
        <v>41</v>
      </c>
      <c r="B29" s="51" t="n">
        <v>13.007</v>
      </c>
      <c r="C29" s="52" t="n">
        <v>24046</v>
      </c>
      <c r="D29" s="52" t="n">
        <v>16628</v>
      </c>
      <c r="E29" s="52" t="n">
        <v>4154</v>
      </c>
      <c r="F29" s="52" t="n">
        <v>0</v>
      </c>
      <c r="G29" s="52" t="n">
        <v>0</v>
      </c>
      <c r="H29" s="52" t="n">
        <v>17</v>
      </c>
      <c r="I29" s="52" t="n">
        <v>0</v>
      </c>
      <c r="J29" s="52" t="n">
        <v>0</v>
      </c>
      <c r="K29" s="52" t="n">
        <v>20799</v>
      </c>
      <c r="L29" s="52" t="n">
        <v>2485</v>
      </c>
      <c r="M29" s="52" t="n">
        <v>762</v>
      </c>
      <c r="N29" s="52" t="n">
        <v>3247</v>
      </c>
      <c r="O29" s="51" t="n">
        <v>19.5</v>
      </c>
      <c r="P29" s="53" t="n">
        <v>13.5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0.945</v>
      </c>
      <c r="C30" s="56" t="n">
        <f aca="false">+IF(C28=0,0,C28-C29)</f>
        <v>-1457</v>
      </c>
      <c r="D30" s="56" t="n">
        <f aca="false">+IF(D28=0,0,D28-D29)</f>
        <v>-53</v>
      </c>
      <c r="E30" s="56" t="n">
        <f aca="false">+IF(E28=0,0,E28-E29)</f>
        <v>-167</v>
      </c>
      <c r="F30" s="56" t="n">
        <f aca="false">+IF(F28=0,0,F28-F29)</f>
        <v>0</v>
      </c>
      <c r="G30" s="56" t="n">
        <f aca="false">+IF(G28=0,0,G28-G29)</f>
        <v>0</v>
      </c>
      <c r="H30" s="56" t="n">
        <f aca="false">+IF(H28=0,0,H28-H29)</f>
        <v>0</v>
      </c>
      <c r="I30" s="56" t="n">
        <f aca="false">+IF(I28=0,0,I28-I29)</f>
        <v>0</v>
      </c>
      <c r="J30" s="56" t="n">
        <f aca="false">+IF(J28=0,0,J28-J29)</f>
        <v>0</v>
      </c>
      <c r="K30" s="56" t="n">
        <f aca="false">+IF(K28=0,0,K28-K29)</f>
        <v>-237</v>
      </c>
      <c r="L30" s="56" t="n">
        <f aca="false">+IF(L28=0,0,L28-L29)</f>
        <v>-614</v>
      </c>
      <c r="M30" s="56" t="n">
        <f aca="false">+IF(M28=0,0,M28-M29)</f>
        <v>-606</v>
      </c>
      <c r="N30" s="56" t="n">
        <f aca="false">+IF(N28=0,0,N28-N29)</f>
        <v>-1220</v>
      </c>
      <c r="O30" s="55" t="n">
        <f aca="false">+IF(O28=0,0,O28-O29)</f>
        <v>-7.3</v>
      </c>
      <c r="P30" s="57" t="n">
        <f aca="false">+IF(P28=0,0,P28-P29)</f>
        <v>-4.5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7.26531867456</v>
      </c>
      <c r="C31" s="60" t="n">
        <f aca="false">+IF(C28=0,0,C28/C29*100)</f>
        <v>93.9407801713383</v>
      </c>
      <c r="D31" s="60" t="n">
        <f aca="false">+IF(D28=0,0,D28/D29*100)</f>
        <v>99.6812605244166</v>
      </c>
      <c r="E31" s="60" t="n">
        <f aca="false">+IF(E28=0,0,E28/E29*100)</f>
        <v>95.9797785267212</v>
      </c>
      <c r="F31" s="60" t="n">
        <f aca="false">+IF(F28=0,0,F28/F29*100)</f>
        <v>0</v>
      </c>
      <c r="G31" s="60" t="n">
        <f aca="false">+IF(G28=0,0,G28/G29*100)</f>
        <v>0</v>
      </c>
      <c r="H31" s="60" t="n">
        <f aca="false">+IF(H28=0,0,H28/H29*100)</f>
        <v>0</v>
      </c>
      <c r="I31" s="60" t="n">
        <f aca="false">+IF(I28=0,0,I28/I29*100)</f>
        <v>0</v>
      </c>
      <c r="J31" s="60" t="n">
        <f aca="false">+IF(J28=0,0,J28/J29*100)</f>
        <v>0</v>
      </c>
      <c r="K31" s="60" t="n">
        <f aca="false">+IF(K28=0,0,K28/K29*100)</f>
        <v>98.8605221404875</v>
      </c>
      <c r="L31" s="60" t="n">
        <f aca="false">+IF(L28=0,0,L28/L29*100)</f>
        <v>75.2917505030181</v>
      </c>
      <c r="M31" s="60" t="n">
        <f aca="false">+IF(M28=0,0,M28/M29*100)</f>
        <v>20.4724409448819</v>
      </c>
      <c r="N31" s="60" t="n">
        <f aca="false">+IF(N28=0,0,N28/N29*100)</f>
        <v>62.4268555589775</v>
      </c>
      <c r="O31" s="59" t="n">
        <f aca="false">+IF(O28=0,0,O28/O29*100)</f>
        <v>62.5641025641026</v>
      </c>
      <c r="P31" s="62" t="n">
        <f aca="false">+IF(P28=0,0,P28/P29*100)</f>
        <v>66.6666666666667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43.182</v>
      </c>
      <c r="C33" s="48" t="n">
        <v>26787</v>
      </c>
      <c r="D33" s="48" t="n">
        <v>18361</v>
      </c>
      <c r="E33" s="48" t="n">
        <v>4008</v>
      </c>
      <c r="F33" s="48" t="n">
        <v>277</v>
      </c>
      <c r="G33" s="48" t="n">
        <v>271</v>
      </c>
      <c r="H33" s="48" t="n">
        <v>1369</v>
      </c>
      <c r="I33" s="48" t="n">
        <v>0</v>
      </c>
      <c r="J33" s="48" t="n">
        <v>0</v>
      </c>
      <c r="K33" s="48" t="n">
        <v>24286</v>
      </c>
      <c r="L33" s="48" t="n">
        <v>1521</v>
      </c>
      <c r="M33" s="48" t="n">
        <v>979</v>
      </c>
      <c r="N33" s="48" t="n">
        <v>2501</v>
      </c>
      <c r="O33" s="47" t="n">
        <v>13.6</v>
      </c>
      <c r="P33" s="49" t="n">
        <v>9.3</v>
      </c>
    </row>
    <row r="34" customFormat="false" ht="15.75" hidden="false" customHeight="false" outlineLevel="0" collapsed="false">
      <c r="A34" s="50" t="s">
        <v>41</v>
      </c>
      <c r="B34" s="51" t="n">
        <v>43.762</v>
      </c>
      <c r="C34" s="52" t="n">
        <v>27480</v>
      </c>
      <c r="D34" s="52" t="n">
        <v>18057</v>
      </c>
      <c r="E34" s="52" t="n">
        <v>4237</v>
      </c>
      <c r="F34" s="52" t="n">
        <v>289</v>
      </c>
      <c r="G34" s="52" t="n">
        <v>264</v>
      </c>
      <c r="H34" s="52" t="n">
        <v>1404</v>
      </c>
      <c r="I34" s="52" t="n">
        <v>0</v>
      </c>
      <c r="J34" s="52" t="n">
        <v>0</v>
      </c>
      <c r="K34" s="52" t="n">
        <v>24251</v>
      </c>
      <c r="L34" s="52" t="n">
        <v>1513</v>
      </c>
      <c r="M34" s="52" t="n">
        <v>1716</v>
      </c>
      <c r="N34" s="52" t="n">
        <v>3229</v>
      </c>
      <c r="O34" s="51" t="n">
        <v>17.9</v>
      </c>
      <c r="P34" s="53" t="n">
        <v>11.7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-0.579999999999998</v>
      </c>
      <c r="C35" s="56" t="n">
        <f aca="false">+IF(C33=0,0,C33-C34)</f>
        <v>-693</v>
      </c>
      <c r="D35" s="56" t="n">
        <f aca="false">+IF(D33=0,0,D33-D34)</f>
        <v>304</v>
      </c>
      <c r="E35" s="56" t="n">
        <f aca="false">+IF(E33=0,0,E33-E34)</f>
        <v>-229</v>
      </c>
      <c r="F35" s="56" t="n">
        <f aca="false">+IF(F33=0,0,F33-F34)</f>
        <v>-12</v>
      </c>
      <c r="G35" s="56" t="n">
        <f aca="false">+IF(G33=0,0,G33-G34)</f>
        <v>7</v>
      </c>
      <c r="H35" s="56" t="n">
        <f aca="false">+IF(H33=0,0,H33-H34)</f>
        <v>-35</v>
      </c>
      <c r="I35" s="56" t="n">
        <f aca="false">+IF(I33=0,0,I33-I34)</f>
        <v>0</v>
      </c>
      <c r="J35" s="56" t="n">
        <f aca="false">+IF(J33=0,0,J33-J34)</f>
        <v>0</v>
      </c>
      <c r="K35" s="56" t="n">
        <f aca="false">+IF(K33=0,0,K33-K34)</f>
        <v>35</v>
      </c>
      <c r="L35" s="56" t="n">
        <f aca="false">+IF(L33=0,0,L33-L34)</f>
        <v>8</v>
      </c>
      <c r="M35" s="56" t="n">
        <f aca="false">+IF(M33=0,0,M33-M34)</f>
        <v>-737</v>
      </c>
      <c r="N35" s="56" t="n">
        <f aca="false">+IF(N33=0,0,N33-N34)</f>
        <v>-728</v>
      </c>
      <c r="O35" s="55" t="n">
        <f aca="false">+IF(O33=0,0,O33-O34)</f>
        <v>-4.3</v>
      </c>
      <c r="P35" s="57" t="n">
        <f aca="false">+IF(P33=0,0,P33-P34)</f>
        <v>-2.4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98.6746492390659</v>
      </c>
      <c r="C36" s="60" t="n">
        <f aca="false">+IF(C33=0,0,C33/C34*100)</f>
        <v>97.4781659388646</v>
      </c>
      <c r="D36" s="60" t="n">
        <f aca="false">+IF(D33=0,0,D33/D34*100)</f>
        <v>101.683557623082</v>
      </c>
      <c r="E36" s="60" t="n">
        <f aca="false">+IF(E33=0,0,E33/E34*100)</f>
        <v>94.5952324758084</v>
      </c>
      <c r="F36" s="60" t="n">
        <f aca="false">+IF(F33=0,0,F33/F34*100)</f>
        <v>95.8477508650519</v>
      </c>
      <c r="G36" s="60" t="n">
        <f aca="false">+IF(G33=0,0,G33/G34*100)</f>
        <v>102.651515151515</v>
      </c>
      <c r="H36" s="60" t="n">
        <f aca="false">+IF(H33=0,0,H33/H34*100)</f>
        <v>97.5071225071225</v>
      </c>
      <c r="I36" s="60" t="n">
        <f aca="false">+IF(I33=0,0,I33/I34*100)</f>
        <v>0</v>
      </c>
      <c r="J36" s="60" t="n">
        <f aca="false">+IF(J33=0,0,J33/J34*100)</f>
        <v>0</v>
      </c>
      <c r="K36" s="60" t="n">
        <f aca="false">+IF(K33=0,0,K33/K34*100)</f>
        <v>100.144323945404</v>
      </c>
      <c r="L36" s="60" t="n">
        <f aca="false">+IF(L33=0,0,L33/L34*100)</f>
        <v>100.528750826173</v>
      </c>
      <c r="M36" s="60" t="n">
        <f aca="false">+IF(M33=0,0,M33/M34*100)</f>
        <v>57.0512820512821</v>
      </c>
      <c r="N36" s="60" t="n">
        <f aca="false">+IF(N33=0,0,N33/N34*100)</f>
        <v>77.4543202229793</v>
      </c>
      <c r="O36" s="59" t="n">
        <f aca="false">+IF(O33=0,0,O33/O34*100)</f>
        <v>75.9776536312849</v>
      </c>
      <c r="P36" s="62" t="n">
        <f aca="false">+IF(P33=0,0,P33/P34*100)</f>
        <v>79.4871794871795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7"/>
      <c r="P38" s="49"/>
    </row>
    <row r="39" customFormat="false" ht="15.75" hidden="false" customHeight="false" outlineLevel="0" collapsed="false">
      <c r="A39" s="50" t="s">
        <v>41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1"/>
      <c r="P39" s="53"/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</v>
      </c>
      <c r="C40" s="56" t="n">
        <f aca="false">+IF(C38=0,0,C38-C39)</f>
        <v>0</v>
      </c>
      <c r="D40" s="56" t="n">
        <f aca="false">+IF(D38=0,0,D38-D39)</f>
        <v>0</v>
      </c>
      <c r="E40" s="56" t="n">
        <f aca="false">+IF(E38=0,0,E38-E39)</f>
        <v>0</v>
      </c>
      <c r="F40" s="56" t="n">
        <f aca="false">+IF(F38=0,0,F38-F39)</f>
        <v>0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0</v>
      </c>
      <c r="K40" s="56" t="n">
        <f aca="false">+IF(K38=0,0,K38-K39)</f>
        <v>0</v>
      </c>
      <c r="L40" s="56" t="n">
        <f aca="false">+IF(L38=0,0,L38-L39)</f>
        <v>0</v>
      </c>
      <c r="M40" s="56" t="n">
        <f aca="false">+IF(M38=0,0,M38-M39)</f>
        <v>0</v>
      </c>
      <c r="N40" s="56" t="n">
        <f aca="false">+IF(N38=0,0,N38-N39)</f>
        <v>0</v>
      </c>
      <c r="O40" s="55" t="n">
        <f aca="false">+IF(O38=0,0,O38-O39)</f>
        <v>0</v>
      </c>
      <c r="P40" s="57" t="n">
        <f aca="false">+IF(P38=0,0,P38-P39)</f>
        <v>0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0</v>
      </c>
      <c r="C41" s="60" t="n">
        <f aca="false">+IF(C38=0,0,C38/C39*100)</f>
        <v>0</v>
      </c>
      <c r="D41" s="60" t="n">
        <f aca="false">+IF(D38=0,0,D38/D39*100)</f>
        <v>0</v>
      </c>
      <c r="E41" s="60" t="n">
        <f aca="false">+IF(E38=0,0,E38/E39*100)</f>
        <v>0</v>
      </c>
      <c r="F41" s="60" t="n">
        <f aca="false">+IF(F38=0,0,F38/F39*100)</f>
        <v>0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0</v>
      </c>
      <c r="K41" s="60" t="n">
        <f aca="false">+IF(K38=0,0,K38/K39*100)</f>
        <v>0</v>
      </c>
      <c r="L41" s="60" t="n">
        <f aca="false">+IF(L38=0,0,L38/L39*100)</f>
        <v>0</v>
      </c>
      <c r="M41" s="60" t="n">
        <f aca="false">+IF(M38=0,0,M38/M39*100)</f>
        <v>0</v>
      </c>
      <c r="N41" s="60" t="n">
        <f aca="false">+IF(N38=0,0,N38/N39*100)</f>
        <v>0</v>
      </c>
      <c r="O41" s="59" t="n">
        <f aca="false">+IF(O38=0,0,O38/O39*100)</f>
        <v>0</v>
      </c>
      <c r="P41" s="62" t="n">
        <f aca="false">+IF(P38=0,0,P38/P39*100)</f>
        <v>0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7"/>
      <c r="P43" s="49"/>
    </row>
    <row r="44" customFormat="false" ht="15.75" hidden="false" customHeight="false" outlineLevel="0" collapsed="false">
      <c r="A44" s="50" t="s">
        <v>41</v>
      </c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1"/>
      <c r="P44" s="53"/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0</v>
      </c>
      <c r="C45" s="56" t="n">
        <f aca="false">+IF(C43=0,0,C43-C44)</f>
        <v>0</v>
      </c>
      <c r="D45" s="56" t="n">
        <f aca="false">+IF(D43=0,0,D43-D44)</f>
        <v>0</v>
      </c>
      <c r="E45" s="56" t="n">
        <f aca="false">+IF(E43=0,0,E43-E44)</f>
        <v>0</v>
      </c>
      <c r="F45" s="56" t="n">
        <f aca="false">+IF(F43=0,0,F43-F44)</f>
        <v>0</v>
      </c>
      <c r="G45" s="56" t="n">
        <f aca="false">+IF(G43=0,0,G43-G44)</f>
        <v>0</v>
      </c>
      <c r="H45" s="56" t="n">
        <f aca="false">+IF(H43=0,0,H43-H44)</f>
        <v>0</v>
      </c>
      <c r="I45" s="56" t="n">
        <f aca="false">+IF(I43=0,0,I43-I44)</f>
        <v>0</v>
      </c>
      <c r="J45" s="56" t="n">
        <f aca="false">+IF(J43=0,0,J43-J44)</f>
        <v>0</v>
      </c>
      <c r="K45" s="56" t="n">
        <f aca="false">+IF(K43=0,0,K43-K44)</f>
        <v>0</v>
      </c>
      <c r="L45" s="56" t="n">
        <f aca="false">+IF(L43=0,0,L43-L44)</f>
        <v>0</v>
      </c>
      <c r="M45" s="56" t="n">
        <f aca="false">+IF(M43=0,0,M43-M44)</f>
        <v>0</v>
      </c>
      <c r="N45" s="56" t="n">
        <f aca="false">+IF(N43=0,0,N43-N44)</f>
        <v>0</v>
      </c>
      <c r="O45" s="55" t="n">
        <f aca="false">+IF(O43=0,0,O43-O44)</f>
        <v>0</v>
      </c>
      <c r="P45" s="57" t="n">
        <f aca="false">+IF(P43=0,0,P43-P44)</f>
        <v>0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0</v>
      </c>
      <c r="C46" s="60" t="n">
        <f aca="false">+IF(C43=0,0,C43/C44*100)</f>
        <v>0</v>
      </c>
      <c r="D46" s="60" t="n">
        <f aca="false">+IF(D43=0,0,D43/D44*100)</f>
        <v>0</v>
      </c>
      <c r="E46" s="60" t="n">
        <f aca="false">+IF(E43=0,0,E43/E44*100)</f>
        <v>0</v>
      </c>
      <c r="F46" s="60" t="n">
        <f aca="false">+IF(F43=0,0,F43/F44*100)</f>
        <v>0</v>
      </c>
      <c r="G46" s="60" t="n">
        <f aca="false">+IF(G43=0,0,G43/G44*100)</f>
        <v>0</v>
      </c>
      <c r="H46" s="60" t="n">
        <f aca="false">+IF(H43=0,0,H43/H44*100)</f>
        <v>0</v>
      </c>
      <c r="I46" s="60" t="n">
        <f aca="false">+IF(I43=0,0,I43/I44*100)</f>
        <v>0</v>
      </c>
      <c r="J46" s="60" t="n">
        <f aca="false">+IF(J43=0,0,J43/J44*100)</f>
        <v>0</v>
      </c>
      <c r="K46" s="60" t="n">
        <f aca="false">+IF(K43=0,0,K43/K44*100)</f>
        <v>0</v>
      </c>
      <c r="L46" s="60" t="n">
        <f aca="false">+IF(L43=0,0,L43/L44*100)</f>
        <v>0</v>
      </c>
      <c r="M46" s="60" t="n">
        <f aca="false">+IF(M43=0,0,M43/M44*100)</f>
        <v>0</v>
      </c>
      <c r="N46" s="60" t="n">
        <f aca="false">+IF(N43=0,0,N43/N44*100)</f>
        <v>0</v>
      </c>
      <c r="O46" s="59" t="n">
        <f aca="false">+IF(O43=0,0,O43/O44*100)</f>
        <v>0</v>
      </c>
      <c r="P46" s="62" t="n">
        <f aca="false">+IF(P43=0,0,P43/P44*100)</f>
        <v>0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7"/>
      <c r="P48" s="49"/>
    </row>
    <row r="49" customFormat="false" ht="15.75" hidden="false" customHeight="false" outlineLevel="0" collapsed="false">
      <c r="A49" s="50" t="s">
        <v>41</v>
      </c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1"/>
      <c r="P49" s="53"/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0</v>
      </c>
      <c r="C50" s="56" t="n">
        <f aca="false">+IF(C48=0,0,C48-C49)</f>
        <v>0</v>
      </c>
      <c r="D50" s="56" t="n">
        <f aca="false">+IF(D48=0,0,D48-D49)</f>
        <v>0</v>
      </c>
      <c r="E50" s="56" t="n">
        <f aca="false">+IF(E48=0,0,E48-E49)</f>
        <v>0</v>
      </c>
      <c r="F50" s="56" t="n">
        <f aca="false">+IF(F48=0,0,F48-F49)</f>
        <v>0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0</v>
      </c>
      <c r="J50" s="56" t="n">
        <f aca="false">+IF(J48=0,0,J48-J49)</f>
        <v>0</v>
      </c>
      <c r="K50" s="56" t="n">
        <f aca="false">+IF(K48=0,0,K48-K49)</f>
        <v>0</v>
      </c>
      <c r="L50" s="56" t="n">
        <f aca="false">+IF(L48=0,0,L48-L49)</f>
        <v>0</v>
      </c>
      <c r="M50" s="56" t="n">
        <f aca="false">+IF(M48=0,0,M48-M49)</f>
        <v>0</v>
      </c>
      <c r="N50" s="56" t="n">
        <f aca="false">+IF(N48=0,0,N48-N49)</f>
        <v>0</v>
      </c>
      <c r="O50" s="55" t="n">
        <f aca="false">+IF(O48=0,0,O48-O49)</f>
        <v>0</v>
      </c>
      <c r="P50" s="57" t="n">
        <f aca="false">+IF(P48=0,0,P48-P49)</f>
        <v>0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0</v>
      </c>
      <c r="C51" s="60" t="n">
        <f aca="false">+IF(C48=0,0,C48/C49*100)</f>
        <v>0</v>
      </c>
      <c r="D51" s="60" t="n">
        <f aca="false">+IF(D48=0,0,D48/D49*100)</f>
        <v>0</v>
      </c>
      <c r="E51" s="60" t="n">
        <f aca="false">+IF(E48=0,0,E48/E49*100)</f>
        <v>0</v>
      </c>
      <c r="F51" s="60" t="n">
        <f aca="false">+IF(F48=0,0,F48/F49*100)</f>
        <v>0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0</v>
      </c>
      <c r="J51" s="60" t="n">
        <f aca="false">+IF(J48=0,0,J48/J49*100)</f>
        <v>0</v>
      </c>
      <c r="K51" s="60" t="n">
        <f aca="false">+IF(K48=0,0,K48/K49*100)</f>
        <v>0</v>
      </c>
      <c r="L51" s="60" t="n">
        <f aca="false">+IF(L48=0,0,L48/L49*100)</f>
        <v>0</v>
      </c>
      <c r="M51" s="60" t="n">
        <f aca="false">+IF(M48=0,0,M48/M49*100)</f>
        <v>0</v>
      </c>
      <c r="N51" s="60" t="n">
        <f aca="false">+IF(N48=0,0,N48/N49*100)</f>
        <v>0</v>
      </c>
      <c r="O51" s="59" t="n">
        <f aca="false">+IF(O48=0,0,O48/O49*100)</f>
        <v>0</v>
      </c>
      <c r="P51" s="62" t="n">
        <f aca="false">+IF(P48=0,0,P48/P49*100)</f>
        <v>0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7"/>
      <c r="P53" s="49"/>
    </row>
    <row r="54" customFormat="false" ht="15.75" hidden="false" customHeight="false" outlineLevel="0" collapsed="false">
      <c r="A54" s="50" t="s">
        <v>41</v>
      </c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1"/>
      <c r="P54" s="53"/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0</v>
      </c>
      <c r="C55" s="56" t="n">
        <f aca="false">+IF(C53=0,0,C53-C54)</f>
        <v>0</v>
      </c>
      <c r="D55" s="56" t="n">
        <f aca="false">+IF(D53=0,0,D53-D54)</f>
        <v>0</v>
      </c>
      <c r="E55" s="56" t="n">
        <f aca="false">+IF(E53=0,0,E53-E54)</f>
        <v>0</v>
      </c>
      <c r="F55" s="56" t="n">
        <f aca="false">+IF(F53=0,0,F53-F54)</f>
        <v>0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0</v>
      </c>
      <c r="J55" s="56" t="n">
        <f aca="false">+IF(J53=0,0,J53-J54)</f>
        <v>0</v>
      </c>
      <c r="K55" s="56" t="n">
        <f aca="false">+IF(K53=0,0,K53-K54)</f>
        <v>0</v>
      </c>
      <c r="L55" s="56" t="n">
        <f aca="false">+IF(L53=0,0,L53-L54)</f>
        <v>0</v>
      </c>
      <c r="M55" s="56" t="n">
        <f aca="false">+IF(M53=0,0,M53-M54)</f>
        <v>0</v>
      </c>
      <c r="N55" s="56" t="n">
        <f aca="false">+IF(N53=0,0,N53-N54)</f>
        <v>0</v>
      </c>
      <c r="O55" s="55" t="n">
        <f aca="false">+IF(O53=0,0,O53-O54)</f>
        <v>0</v>
      </c>
      <c r="P55" s="57" t="n">
        <f aca="false">+IF(P53=0,0,P53-P54)</f>
        <v>0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0</v>
      </c>
      <c r="C56" s="60" t="n">
        <f aca="false">+IF(C53=0,0,C53/C54*100)</f>
        <v>0</v>
      </c>
      <c r="D56" s="60" t="n">
        <f aca="false">+IF(D53=0,0,D53/D54*100)</f>
        <v>0</v>
      </c>
      <c r="E56" s="60" t="n">
        <f aca="false">+IF(E53=0,0,E53/E54*100)</f>
        <v>0</v>
      </c>
      <c r="F56" s="60" t="n">
        <f aca="false">+IF(F53=0,0,F53/F54*100)</f>
        <v>0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0</v>
      </c>
      <c r="J56" s="60" t="n">
        <f aca="false">+IF(J53=0,0,J53/J54*100)</f>
        <v>0</v>
      </c>
      <c r="K56" s="60" t="n">
        <f aca="false">+IF(K53=0,0,K53/K54*100)</f>
        <v>0</v>
      </c>
      <c r="L56" s="60" t="n">
        <f aca="false">+IF(L53=0,0,L53/L54*100)</f>
        <v>0</v>
      </c>
      <c r="M56" s="60" t="n">
        <f aca="false">+IF(M53=0,0,M53/M54*100)</f>
        <v>0</v>
      </c>
      <c r="N56" s="60" t="n">
        <f aca="false">+IF(N53=0,0,N53/N54*100)</f>
        <v>0</v>
      </c>
      <c r="O56" s="59" t="n">
        <f aca="false">+IF(O53=0,0,O53/O54*100)</f>
        <v>0</v>
      </c>
      <c r="P56" s="62" t="n">
        <f aca="false">+IF(P53=0,0,P53/P54*100)</f>
        <v>0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29.072</v>
      </c>
      <c r="C58" s="48" t="n">
        <v>25695</v>
      </c>
      <c r="D58" s="48" t="n">
        <v>17508</v>
      </c>
      <c r="E58" s="48" t="n">
        <v>4591</v>
      </c>
      <c r="F58" s="48" t="n">
        <v>472</v>
      </c>
      <c r="G58" s="48" t="n">
        <v>155</v>
      </c>
      <c r="H58" s="48" t="n">
        <v>263</v>
      </c>
      <c r="I58" s="48" t="n">
        <v>0</v>
      </c>
      <c r="J58" s="48" t="n">
        <v>0</v>
      </c>
      <c r="K58" s="48" t="n">
        <v>22990</v>
      </c>
      <c r="L58" s="48" t="n">
        <v>2103</v>
      </c>
      <c r="M58" s="48" t="n">
        <v>602</v>
      </c>
      <c r="N58" s="48" t="n">
        <v>2704</v>
      </c>
      <c r="O58" s="47" t="n">
        <v>15.4</v>
      </c>
      <c r="P58" s="49" t="n">
        <v>10.5</v>
      </c>
    </row>
    <row r="59" customFormat="false" ht="15.75" hidden="false" customHeight="false" outlineLevel="0" collapsed="false">
      <c r="A59" s="50" t="s">
        <v>41</v>
      </c>
      <c r="B59" s="51" t="n">
        <v>29.052</v>
      </c>
      <c r="C59" s="52" t="n">
        <v>27143</v>
      </c>
      <c r="D59" s="52" t="n">
        <v>17285</v>
      </c>
      <c r="E59" s="52" t="n">
        <v>4693</v>
      </c>
      <c r="F59" s="52" t="n">
        <v>472</v>
      </c>
      <c r="G59" s="52" t="n">
        <v>166</v>
      </c>
      <c r="H59" s="52" t="n">
        <v>200</v>
      </c>
      <c r="I59" s="52" t="n">
        <v>0</v>
      </c>
      <c r="J59" s="52" t="n">
        <v>0</v>
      </c>
      <c r="K59" s="52" t="n">
        <v>22816</v>
      </c>
      <c r="L59" s="52" t="n">
        <v>2402</v>
      </c>
      <c r="M59" s="52" t="n">
        <v>1925</v>
      </c>
      <c r="N59" s="52" t="n">
        <v>4327</v>
      </c>
      <c r="O59" s="51" t="n">
        <v>25</v>
      </c>
      <c r="P59" s="53" t="n">
        <v>15.9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0.0199999999999996</v>
      </c>
      <c r="C60" s="56" t="n">
        <f aca="false">+IF(C58=0,0,C58-C59)</f>
        <v>-1448</v>
      </c>
      <c r="D60" s="56" t="n">
        <f aca="false">+IF(D58=0,0,D58-D59)</f>
        <v>223</v>
      </c>
      <c r="E60" s="56" t="n">
        <f aca="false">+IF(E58=0,0,E58-E59)</f>
        <v>-102</v>
      </c>
      <c r="F60" s="56" t="n">
        <f aca="false">+IF(F58=0,0,F58-F59)</f>
        <v>0</v>
      </c>
      <c r="G60" s="56" t="n">
        <f aca="false">+IF(G58=0,0,G58-G59)</f>
        <v>-11</v>
      </c>
      <c r="H60" s="56" t="n">
        <f aca="false">+IF(H58=0,0,H58-H59)</f>
        <v>63</v>
      </c>
      <c r="I60" s="56" t="n">
        <f aca="false">+IF(I58=0,0,I58-I59)</f>
        <v>0</v>
      </c>
      <c r="J60" s="56" t="n">
        <f aca="false">+IF(J58=0,0,J58-J59)</f>
        <v>0</v>
      </c>
      <c r="K60" s="56" t="n">
        <f aca="false">+IF(K58=0,0,K58-K59)</f>
        <v>174</v>
      </c>
      <c r="L60" s="56" t="n">
        <f aca="false">+IF(L58=0,0,L58-L59)</f>
        <v>-299</v>
      </c>
      <c r="M60" s="56" t="n">
        <f aca="false">+IF(M58=0,0,M58-M59)</f>
        <v>-1323</v>
      </c>
      <c r="N60" s="56" t="n">
        <f aca="false">+IF(N58=0,0,N58-N59)</f>
        <v>-1623</v>
      </c>
      <c r="O60" s="55" t="n">
        <f aca="false">+IF(O58=0,0,O58-O59)</f>
        <v>-9.6</v>
      </c>
      <c r="P60" s="57" t="n">
        <f aca="false">+IF(P58=0,0,P58-P59)</f>
        <v>-5.4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100.068842076277</v>
      </c>
      <c r="C61" s="60" t="n">
        <f aca="false">+IF(C58=0,0,C58/C59*100)</f>
        <v>94.6652912353093</v>
      </c>
      <c r="D61" s="60" t="n">
        <f aca="false">+IF(D58=0,0,D58/D59*100)</f>
        <v>101.290135956031</v>
      </c>
      <c r="E61" s="60" t="n">
        <f aca="false">+IF(E58=0,0,E58/E59*100)</f>
        <v>97.8265501811208</v>
      </c>
      <c r="F61" s="60" t="n">
        <f aca="false">+IF(F58=0,0,F58/F59*100)</f>
        <v>100</v>
      </c>
      <c r="G61" s="60" t="n">
        <f aca="false">+IF(G58=0,0,G58/G59*100)</f>
        <v>93.3734939759036</v>
      </c>
      <c r="H61" s="60" t="n">
        <f aca="false">+IF(H58=0,0,H58/H59*100)</f>
        <v>131.5</v>
      </c>
      <c r="I61" s="60" t="n">
        <f aca="false">+IF(I58=0,0,I58/I59*100)</f>
        <v>0</v>
      </c>
      <c r="J61" s="60" t="n">
        <f aca="false">+IF(J58=0,0,J58/J59*100)</f>
        <v>0</v>
      </c>
      <c r="K61" s="60" t="n">
        <f aca="false">+IF(K58=0,0,K58/K59*100)</f>
        <v>100.762622720898</v>
      </c>
      <c r="L61" s="60" t="n">
        <f aca="false">+IF(L58=0,0,L58/L59*100)</f>
        <v>87.5520399666944</v>
      </c>
      <c r="M61" s="60" t="n">
        <f aca="false">+IF(M58=0,0,M58/M59*100)</f>
        <v>31.2727272727273</v>
      </c>
      <c r="N61" s="60" t="n">
        <f aca="false">+IF(N58=0,0,N58/N59*100)</f>
        <v>62.4913334874047</v>
      </c>
      <c r="O61" s="59" t="n">
        <f aca="false">+IF(O58=0,0,O58/O59*100)</f>
        <v>61.6</v>
      </c>
      <c r="P61" s="62" t="n">
        <f aca="false">+IF(P58=0,0,P58/P59*100)</f>
        <v>66.0377358490566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7"/>
      <c r="P63" s="49"/>
    </row>
    <row r="64" customFormat="false" ht="15.75" hidden="false" customHeight="false" outlineLevel="0" collapsed="false">
      <c r="A64" s="50" t="s">
        <v>41</v>
      </c>
      <c r="B64" s="51" t="n">
        <v>3</v>
      </c>
      <c r="C64" s="52" t="n">
        <v>19658</v>
      </c>
      <c r="D64" s="52" t="n">
        <v>13730</v>
      </c>
      <c r="E64" s="52" t="n">
        <v>2727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16457</v>
      </c>
      <c r="L64" s="52" t="n">
        <v>916</v>
      </c>
      <c r="M64" s="52" t="n">
        <v>2285</v>
      </c>
      <c r="N64" s="52" t="n">
        <v>3201</v>
      </c>
      <c r="O64" s="51" t="n">
        <v>23.3</v>
      </c>
      <c r="P64" s="53" t="n">
        <v>16.3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0</v>
      </c>
      <c r="C65" s="56" t="n">
        <f aca="false">+IF(C63=0,0,C63-C64)</f>
        <v>0</v>
      </c>
      <c r="D65" s="56" t="n">
        <f aca="false">+IF(D63=0,0,D63-D64)</f>
        <v>0</v>
      </c>
      <c r="E65" s="56" t="n">
        <f aca="false">+IF(E63=0,0,E63-E64)</f>
        <v>0</v>
      </c>
      <c r="F65" s="56" t="n">
        <f aca="false">+IF(F63=0,0,F63-F64)</f>
        <v>0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0</v>
      </c>
      <c r="K65" s="56" t="n">
        <f aca="false">+IF(K63=0,0,K63-K64)</f>
        <v>0</v>
      </c>
      <c r="L65" s="56" t="n">
        <f aca="false">+IF(L63=0,0,L63-L64)</f>
        <v>0</v>
      </c>
      <c r="M65" s="56" t="n">
        <f aca="false">+IF(M63=0,0,M63-M64)</f>
        <v>0</v>
      </c>
      <c r="N65" s="56" t="n">
        <f aca="false">+IF(N63=0,0,N63-N64)</f>
        <v>0</v>
      </c>
      <c r="O65" s="55" t="n">
        <f aca="false">+IF(O63=0,0,O63-O64)</f>
        <v>0</v>
      </c>
      <c r="P65" s="57" t="n">
        <f aca="false">+IF(P63=0,0,P63-P64)</f>
        <v>0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0</v>
      </c>
      <c r="C66" s="60" t="n">
        <f aca="false">+IF(C63=0,0,C63/C64*100)</f>
        <v>0</v>
      </c>
      <c r="D66" s="60" t="n">
        <f aca="false">+IF(D63=0,0,D63/D64*100)</f>
        <v>0</v>
      </c>
      <c r="E66" s="60" t="n">
        <f aca="false">+IF(E63=0,0,E63/E64*100)</f>
        <v>0</v>
      </c>
      <c r="F66" s="60" t="n">
        <f aca="false">+IF(F63=0,0,F63/F64*100)</f>
        <v>0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0</v>
      </c>
      <c r="J66" s="60" t="n">
        <f aca="false">+IF(J63=0,0,J63/J64*100)</f>
        <v>0</v>
      </c>
      <c r="K66" s="60" t="n">
        <f aca="false">+IF(K63=0,0,K63/K64*100)</f>
        <v>0</v>
      </c>
      <c r="L66" s="60" t="n">
        <f aca="false">+IF(L63=0,0,L63/L64*100)</f>
        <v>0</v>
      </c>
      <c r="M66" s="60" t="n">
        <f aca="false">+IF(M63=0,0,M63/M64*100)</f>
        <v>0</v>
      </c>
      <c r="N66" s="60" t="n">
        <f aca="false">+IF(N63=0,0,N63/N64*100)</f>
        <v>0</v>
      </c>
      <c r="O66" s="59" t="n">
        <f aca="false">+IF(O63=0,0,O63/O64*100)</f>
        <v>0</v>
      </c>
      <c r="P66" s="62" t="n">
        <f aca="false">+IF(P63=0,0,P63/P64*100)</f>
        <v>0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49.806</v>
      </c>
      <c r="C68" s="48" t="n">
        <v>24948</v>
      </c>
      <c r="D68" s="48" t="n">
        <v>16245</v>
      </c>
      <c r="E68" s="48" t="n">
        <v>4710</v>
      </c>
      <c r="F68" s="48" t="n">
        <v>366</v>
      </c>
      <c r="G68" s="48" t="n">
        <v>148</v>
      </c>
      <c r="H68" s="48" t="n">
        <v>690</v>
      </c>
      <c r="I68" s="48" t="n">
        <v>0</v>
      </c>
      <c r="J68" s="48" t="n">
        <v>15</v>
      </c>
      <c r="K68" s="48" t="n">
        <v>22175</v>
      </c>
      <c r="L68" s="48" t="n">
        <v>1191</v>
      </c>
      <c r="M68" s="48" t="n">
        <v>1582</v>
      </c>
      <c r="N68" s="48" t="n">
        <v>2773</v>
      </c>
      <c r="O68" s="47" t="n">
        <v>17.1</v>
      </c>
      <c r="P68" s="49" t="n">
        <v>11.1</v>
      </c>
    </row>
    <row r="69" customFormat="false" ht="15.75" hidden="false" customHeight="false" outlineLevel="0" collapsed="false">
      <c r="A69" s="50" t="s">
        <v>41</v>
      </c>
      <c r="B69" s="51" t="n">
        <v>48.477</v>
      </c>
      <c r="C69" s="52" t="n">
        <v>26626</v>
      </c>
      <c r="D69" s="52" t="n">
        <v>16571</v>
      </c>
      <c r="E69" s="52" t="n">
        <v>4683</v>
      </c>
      <c r="F69" s="52" t="n">
        <v>369</v>
      </c>
      <c r="G69" s="52" t="n">
        <v>159</v>
      </c>
      <c r="H69" s="52" t="n">
        <v>511</v>
      </c>
      <c r="I69" s="52" t="n">
        <v>0</v>
      </c>
      <c r="J69" s="52" t="n">
        <v>17</v>
      </c>
      <c r="K69" s="52" t="n">
        <v>22310</v>
      </c>
      <c r="L69" s="52" t="n">
        <v>1364</v>
      </c>
      <c r="M69" s="52" t="n">
        <v>2952</v>
      </c>
      <c r="N69" s="52" t="n">
        <v>4315</v>
      </c>
      <c r="O69" s="51" t="n">
        <v>26</v>
      </c>
      <c r="P69" s="53" t="n">
        <v>16.2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1.329</v>
      </c>
      <c r="C70" s="56" t="n">
        <f aca="false">+IF(C68=0,0,C68-C69)</f>
        <v>-1678</v>
      </c>
      <c r="D70" s="56" t="n">
        <f aca="false">+IF(D68=0,0,D68-D69)</f>
        <v>-326</v>
      </c>
      <c r="E70" s="56" t="n">
        <f aca="false">+IF(E68=0,0,E68-E69)</f>
        <v>27</v>
      </c>
      <c r="F70" s="56" t="n">
        <f aca="false">+IF(F68=0,0,F68-F69)</f>
        <v>-3</v>
      </c>
      <c r="G70" s="56" t="n">
        <f aca="false">+IF(G68=0,0,G68-G69)</f>
        <v>-11</v>
      </c>
      <c r="H70" s="56" t="n">
        <f aca="false">+IF(H68=0,0,H68-H69)</f>
        <v>179</v>
      </c>
      <c r="I70" s="56" t="n">
        <f aca="false">+IF(I68=0,0,I68-I69)</f>
        <v>0</v>
      </c>
      <c r="J70" s="56" t="n">
        <f aca="false">+IF(J68=0,0,J68-J69)</f>
        <v>-2</v>
      </c>
      <c r="K70" s="56" t="n">
        <f aca="false">+IF(K68=0,0,K68-K69)</f>
        <v>-135</v>
      </c>
      <c r="L70" s="56" t="n">
        <f aca="false">+IF(L68=0,0,L68-L69)</f>
        <v>-173</v>
      </c>
      <c r="M70" s="56" t="n">
        <f aca="false">+IF(M68=0,0,M68-M69)</f>
        <v>-1370</v>
      </c>
      <c r="N70" s="56" t="n">
        <f aca="false">+IF(N68=0,0,N68-N69)</f>
        <v>-1542</v>
      </c>
      <c r="O70" s="55" t="n">
        <f aca="false">+IF(O68=0,0,O68-O69)</f>
        <v>-8.9</v>
      </c>
      <c r="P70" s="57" t="n">
        <f aca="false">+IF(P68=0,0,P68-P69)</f>
        <v>-5.1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2.741506281329</v>
      </c>
      <c r="C71" s="60" t="n">
        <f aca="false">+IF(C68=0,0,C68/C69*100)</f>
        <v>93.6978892811538</v>
      </c>
      <c r="D71" s="60" t="n">
        <f aca="false">+IF(D68=0,0,D68/D69*100)</f>
        <v>98.0327077424416</v>
      </c>
      <c r="E71" s="60" t="n">
        <f aca="false">+IF(E68=0,0,E68/E69*100)</f>
        <v>100.576553491352</v>
      </c>
      <c r="F71" s="60" t="n">
        <f aca="false">+IF(F68=0,0,F68/F69*100)</f>
        <v>99.1869918699187</v>
      </c>
      <c r="G71" s="60" t="n">
        <f aca="false">+IF(G68=0,0,G68/G69*100)</f>
        <v>93.0817610062893</v>
      </c>
      <c r="H71" s="60" t="n">
        <f aca="false">+IF(H68=0,0,H68/H69*100)</f>
        <v>135.029354207436</v>
      </c>
      <c r="I71" s="60" t="n">
        <f aca="false">+IF(I68=0,0,I68/I69*100)</f>
        <v>0</v>
      </c>
      <c r="J71" s="60" t="n">
        <f aca="false">+IF(J68=0,0,J68/J69*100)</f>
        <v>88.2352941176471</v>
      </c>
      <c r="K71" s="60" t="n">
        <f aca="false">+IF(K68=0,0,K68/K69*100)</f>
        <v>99.3948901837741</v>
      </c>
      <c r="L71" s="60" t="n">
        <f aca="false">+IF(L68=0,0,L68/L69*100)</f>
        <v>87.316715542522</v>
      </c>
      <c r="M71" s="60" t="n">
        <f aca="false">+IF(M68=0,0,M68/M69*100)</f>
        <v>53.5907859078591</v>
      </c>
      <c r="N71" s="60" t="n">
        <f aca="false">+IF(N68=0,0,N68/N69*100)</f>
        <v>64.2641946697567</v>
      </c>
      <c r="O71" s="59" t="n">
        <f aca="false">+IF(O68=0,0,O68/O69*100)</f>
        <v>65.7692307692308</v>
      </c>
      <c r="P71" s="62" t="n">
        <f aca="false">+IF(P68=0,0,P68/P69*100)</f>
        <v>68.5185185185185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7"/>
      <c r="P73" s="49"/>
    </row>
    <row r="74" customFormat="false" ht="15.75" hidden="false" customHeight="false" outlineLevel="0" collapsed="false">
      <c r="A74" s="50" t="s">
        <v>41</v>
      </c>
      <c r="B74" s="51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1"/>
      <c r="P74" s="53"/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</v>
      </c>
      <c r="C75" s="56" t="n">
        <f aca="false">+IF(C73=0,0,C73-C74)</f>
        <v>0</v>
      </c>
      <c r="D75" s="56" t="n">
        <f aca="false">+IF(D73=0,0,D73-D74)</f>
        <v>0</v>
      </c>
      <c r="E75" s="56" t="n">
        <f aca="false">+IF(E73=0,0,E73-E74)</f>
        <v>0</v>
      </c>
      <c r="F75" s="56" t="n">
        <f aca="false">+IF(F73=0,0,F73-F74)</f>
        <v>0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0</v>
      </c>
      <c r="K75" s="56" t="n">
        <f aca="false">+IF(K73=0,0,K73-K74)</f>
        <v>0</v>
      </c>
      <c r="L75" s="56" t="n">
        <f aca="false">+IF(L73=0,0,L73-L74)</f>
        <v>0</v>
      </c>
      <c r="M75" s="56" t="n">
        <f aca="false">+IF(M73=0,0,M73-M74)</f>
        <v>0</v>
      </c>
      <c r="N75" s="56" t="n">
        <f aca="false">+IF(N73=0,0,N73-N74)</f>
        <v>0</v>
      </c>
      <c r="O75" s="55" t="n">
        <f aca="false">+IF(O73=0,0,O73-O74)</f>
        <v>0</v>
      </c>
      <c r="P75" s="57" t="n">
        <f aca="false">+IF(P73=0,0,P73-P74)</f>
        <v>0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0</v>
      </c>
      <c r="C76" s="60" t="n">
        <f aca="false">+IF(C73=0,0,C73/C74*100)</f>
        <v>0</v>
      </c>
      <c r="D76" s="60" t="n">
        <f aca="false">+IF(D73=0,0,D73/D74*100)</f>
        <v>0</v>
      </c>
      <c r="E76" s="60" t="n">
        <f aca="false">+IF(E73=0,0,E73/E74*100)</f>
        <v>0</v>
      </c>
      <c r="F76" s="60" t="n">
        <f aca="false">+IF(F73=0,0,F73/F74*100)</f>
        <v>0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0</v>
      </c>
      <c r="J76" s="60" t="n">
        <f aca="false">+IF(J73=0,0,J73/J74*100)</f>
        <v>0</v>
      </c>
      <c r="K76" s="60" t="n">
        <f aca="false">+IF(K73=0,0,K73/K74*100)</f>
        <v>0</v>
      </c>
      <c r="L76" s="60" t="n">
        <f aca="false">+IF(L73=0,0,L73/L74*100)</f>
        <v>0</v>
      </c>
      <c r="M76" s="60" t="n">
        <f aca="false">+IF(M73=0,0,M73/M74*100)</f>
        <v>0</v>
      </c>
      <c r="N76" s="60" t="n">
        <f aca="false">+IF(N73=0,0,N73/N74*100)</f>
        <v>0</v>
      </c>
      <c r="O76" s="59" t="n">
        <f aca="false">+IF(O73=0,0,O73/O74*100)</f>
        <v>0</v>
      </c>
      <c r="P76" s="62" t="n">
        <f aca="false">+IF(P73=0,0,P73/P74*100)</f>
        <v>0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7"/>
      <c r="P78" s="49"/>
    </row>
    <row r="79" customFormat="false" ht="15.75" hidden="false" customHeight="false" outlineLevel="0" collapsed="false">
      <c r="A79" s="50" t="s">
        <v>41</v>
      </c>
      <c r="B79" s="51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1"/>
      <c r="P79" s="53"/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0</v>
      </c>
      <c r="C80" s="56" t="n">
        <f aca="false">+IF(C78=0,0,C78-C79)</f>
        <v>0</v>
      </c>
      <c r="D80" s="56" t="n">
        <f aca="false">+IF(D78=0,0,D78-D79)</f>
        <v>0</v>
      </c>
      <c r="E80" s="56" t="n">
        <f aca="false">+IF(E78=0,0,E78-E79)</f>
        <v>0</v>
      </c>
      <c r="F80" s="56" t="n">
        <f aca="false">+IF(F78=0,0,F78-F79)</f>
        <v>0</v>
      </c>
      <c r="G80" s="56" t="n">
        <f aca="false">+IF(G78=0,0,G78-G79)</f>
        <v>0</v>
      </c>
      <c r="H80" s="56" t="n">
        <f aca="false">+IF(H78=0,0,H78-H79)</f>
        <v>0</v>
      </c>
      <c r="I80" s="56" t="n">
        <f aca="false">+IF(I78=0,0,I78-I79)</f>
        <v>0</v>
      </c>
      <c r="J80" s="56" t="n">
        <f aca="false">+IF(J78=0,0,J78-J79)</f>
        <v>0</v>
      </c>
      <c r="K80" s="56" t="n">
        <f aca="false">+IF(K78=0,0,K78-K79)</f>
        <v>0</v>
      </c>
      <c r="L80" s="56" t="n">
        <f aca="false">+IF(L78=0,0,L78-L79)</f>
        <v>0</v>
      </c>
      <c r="M80" s="56" t="n">
        <f aca="false">+IF(M78=0,0,M78-M79)</f>
        <v>0</v>
      </c>
      <c r="N80" s="56" t="n">
        <f aca="false">+IF(N78=0,0,N78-N79)</f>
        <v>0</v>
      </c>
      <c r="O80" s="55" t="n">
        <f aca="false">+IF(O78=0,0,O78-O79)</f>
        <v>0</v>
      </c>
      <c r="P80" s="57" t="n">
        <f aca="false">+IF(P78=0,0,P78-P79)</f>
        <v>0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0</v>
      </c>
      <c r="C81" s="60" t="n">
        <f aca="false">+IF(C78=0,0,C78/C79*100)</f>
        <v>0</v>
      </c>
      <c r="D81" s="60" t="n">
        <f aca="false">+IF(D78=0,0,D78/D79*100)</f>
        <v>0</v>
      </c>
      <c r="E81" s="60" t="n">
        <f aca="false">+IF(E78=0,0,E78/E79*100)</f>
        <v>0</v>
      </c>
      <c r="F81" s="60" t="n">
        <f aca="false">+IF(F78=0,0,F78/F79*100)</f>
        <v>0</v>
      </c>
      <c r="G81" s="60" t="n">
        <f aca="false">+IF(G78=0,0,G78/G79*100)</f>
        <v>0</v>
      </c>
      <c r="H81" s="60" t="n">
        <f aca="false">+IF(H78=0,0,H78/H79*100)</f>
        <v>0</v>
      </c>
      <c r="I81" s="60" t="n">
        <f aca="false">+IF(I78=0,0,I78/I79*100)</f>
        <v>0</v>
      </c>
      <c r="J81" s="60" t="n">
        <f aca="false">+IF(J78=0,0,J78/J79*100)</f>
        <v>0</v>
      </c>
      <c r="K81" s="60" t="n">
        <f aca="false">+IF(K78=0,0,K78/K79*100)</f>
        <v>0</v>
      </c>
      <c r="L81" s="60" t="n">
        <f aca="false">+IF(L78=0,0,L78/L79*100)</f>
        <v>0</v>
      </c>
      <c r="M81" s="60" t="n">
        <f aca="false">+IF(M78=0,0,M78/M79*100)</f>
        <v>0</v>
      </c>
      <c r="N81" s="60" t="n">
        <f aca="false">+IF(N78=0,0,N78/N79*100)</f>
        <v>0</v>
      </c>
      <c r="O81" s="59" t="n">
        <f aca="false">+IF(O78=0,0,O78/O79*100)</f>
        <v>0</v>
      </c>
      <c r="P81" s="62" t="n">
        <f aca="false">+IF(P78=0,0,P78/P79*100)</f>
        <v>0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75.251</v>
      </c>
      <c r="C83" s="48" t="n">
        <v>25347</v>
      </c>
      <c r="D83" s="48" t="n">
        <v>16946</v>
      </c>
      <c r="E83" s="48" t="n">
        <v>4665</v>
      </c>
      <c r="F83" s="48" t="n">
        <v>366</v>
      </c>
      <c r="G83" s="48" t="n">
        <v>213</v>
      </c>
      <c r="H83" s="48" t="n">
        <v>361</v>
      </c>
      <c r="I83" s="48" t="n">
        <v>0</v>
      </c>
      <c r="J83" s="48" t="n">
        <v>6</v>
      </c>
      <c r="K83" s="48" t="n">
        <v>22558</v>
      </c>
      <c r="L83" s="48" t="n">
        <v>1443</v>
      </c>
      <c r="M83" s="48" t="n">
        <v>1346</v>
      </c>
      <c r="N83" s="48" t="n">
        <v>2789</v>
      </c>
      <c r="O83" s="47" t="n">
        <v>16.5</v>
      </c>
      <c r="P83" s="49" t="n">
        <v>11</v>
      </c>
    </row>
    <row r="84" customFormat="false" ht="15.75" hidden="false" customHeight="false" outlineLevel="0" collapsed="false">
      <c r="A84" s="50" t="s">
        <v>41</v>
      </c>
      <c r="B84" s="51" t="n">
        <v>75.401</v>
      </c>
      <c r="C84" s="52" t="n">
        <v>26356</v>
      </c>
      <c r="D84" s="52" t="n">
        <v>16460</v>
      </c>
      <c r="E84" s="52" t="n">
        <v>5137</v>
      </c>
      <c r="F84" s="52" t="n">
        <v>408</v>
      </c>
      <c r="G84" s="52" t="n">
        <v>211</v>
      </c>
      <c r="H84" s="52" t="n">
        <v>481</v>
      </c>
      <c r="I84" s="52" t="n">
        <v>0</v>
      </c>
      <c r="J84" s="52" t="n">
        <v>11</v>
      </c>
      <c r="K84" s="52" t="n">
        <v>22708</v>
      </c>
      <c r="L84" s="52" t="n">
        <v>1589</v>
      </c>
      <c r="M84" s="52" t="n">
        <v>2058</v>
      </c>
      <c r="N84" s="52" t="n">
        <v>3647</v>
      </c>
      <c r="O84" s="51" t="n">
        <v>22.2</v>
      </c>
      <c r="P84" s="53" t="n">
        <v>13.8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0.149999999999991</v>
      </c>
      <c r="C85" s="56" t="n">
        <f aca="false">+IF(C83=0,0,C83-C84)</f>
        <v>-1009</v>
      </c>
      <c r="D85" s="56" t="n">
        <f aca="false">+IF(D83=0,0,D83-D84)</f>
        <v>486</v>
      </c>
      <c r="E85" s="56" t="n">
        <f aca="false">+IF(E83=0,0,E83-E84)</f>
        <v>-472</v>
      </c>
      <c r="F85" s="56" t="n">
        <f aca="false">+IF(F83=0,0,F83-F84)</f>
        <v>-42</v>
      </c>
      <c r="G85" s="56" t="n">
        <f aca="false">+IF(G83=0,0,G83-G84)</f>
        <v>2</v>
      </c>
      <c r="H85" s="56" t="n">
        <f aca="false">+IF(H83=0,0,H83-H84)</f>
        <v>-120</v>
      </c>
      <c r="I85" s="56" t="n">
        <f aca="false">+IF(I83=0,0,I83-I84)</f>
        <v>0</v>
      </c>
      <c r="J85" s="56" t="n">
        <f aca="false">+IF(J83=0,0,J83-J84)</f>
        <v>-5</v>
      </c>
      <c r="K85" s="56" t="n">
        <f aca="false">+IF(K83=0,0,K83-K84)</f>
        <v>-150</v>
      </c>
      <c r="L85" s="56" t="n">
        <f aca="false">+IF(L83=0,0,L83-L84)</f>
        <v>-146</v>
      </c>
      <c r="M85" s="56" t="n">
        <f aca="false">+IF(M83=0,0,M83-M84)</f>
        <v>-712</v>
      </c>
      <c r="N85" s="56" t="n">
        <f aca="false">+IF(N83=0,0,N83-N84)</f>
        <v>-858</v>
      </c>
      <c r="O85" s="55" t="n">
        <f aca="false">+IF(O83=0,0,O83-O84)</f>
        <v>-5.7</v>
      </c>
      <c r="P85" s="57" t="n">
        <f aca="false">+IF(P83=0,0,P83-P84)</f>
        <v>-2.8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9.8010636463708</v>
      </c>
      <c r="C86" s="60" t="n">
        <f aca="false">+IF(C83=0,0,C83/C84*100)</f>
        <v>96.171649719229</v>
      </c>
      <c r="D86" s="60" t="n">
        <f aca="false">+IF(D83=0,0,D83/D84*100)</f>
        <v>102.952612393682</v>
      </c>
      <c r="E86" s="60" t="n">
        <f aca="false">+IF(E83=0,0,E83/E84*100)</f>
        <v>90.8117578353124</v>
      </c>
      <c r="F86" s="60" t="n">
        <f aca="false">+IF(F83=0,0,F83/F84*100)</f>
        <v>89.7058823529412</v>
      </c>
      <c r="G86" s="60" t="n">
        <f aca="false">+IF(G83=0,0,G83/G84*100)</f>
        <v>100.947867298578</v>
      </c>
      <c r="H86" s="60" t="n">
        <f aca="false">+IF(H83=0,0,H83/H84*100)</f>
        <v>75.0519750519751</v>
      </c>
      <c r="I86" s="60" t="n">
        <f aca="false">+IF(I83=0,0,I83/I84*100)</f>
        <v>0</v>
      </c>
      <c r="J86" s="60" t="n">
        <f aca="false">+IF(J83=0,0,J83/J84*100)</f>
        <v>54.5454545454545</v>
      </c>
      <c r="K86" s="60" t="n">
        <f aca="false">+IF(K83=0,0,K83/K84*100)</f>
        <v>99.3394398449886</v>
      </c>
      <c r="L86" s="60" t="n">
        <f aca="false">+IF(L83=0,0,L83/L84*100)</f>
        <v>90.8118313404657</v>
      </c>
      <c r="M86" s="60" t="n">
        <f aca="false">+IF(M83=0,0,M83/M84*100)</f>
        <v>65.4033041788144</v>
      </c>
      <c r="N86" s="60" t="n">
        <f aca="false">+IF(N83=0,0,N83/N84*100)</f>
        <v>76.4738140937757</v>
      </c>
      <c r="O86" s="59" t="n">
        <f aca="false">+IF(O83=0,0,O83/O84*100)</f>
        <v>74.3243243243243</v>
      </c>
      <c r="P86" s="62" t="n">
        <f aca="false">+IF(P83=0,0,P83/P84*100)</f>
        <v>79.7101449275362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4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993.295</v>
      </c>
      <c r="C13" s="48" t="n">
        <v>28584</v>
      </c>
      <c r="D13" s="48" t="n">
        <v>17659</v>
      </c>
      <c r="E13" s="48" t="n">
        <v>4621</v>
      </c>
      <c r="F13" s="48" t="n">
        <v>628</v>
      </c>
      <c r="G13" s="48" t="n">
        <v>302</v>
      </c>
      <c r="H13" s="48" t="n">
        <v>1164</v>
      </c>
      <c r="I13" s="48" t="n">
        <v>61</v>
      </c>
      <c r="J13" s="48" t="n">
        <v>22</v>
      </c>
      <c r="K13" s="48" t="n">
        <v>24457</v>
      </c>
      <c r="L13" s="48" t="n">
        <v>2168</v>
      </c>
      <c r="M13" s="48" t="n">
        <v>1959</v>
      </c>
      <c r="N13" s="48" t="n">
        <v>4127</v>
      </c>
      <c r="O13" s="47" t="n">
        <f aca="false">+N13/D13*100</f>
        <v>23.3705192819525</v>
      </c>
      <c r="P13" s="49" t="n">
        <f aca="false">+N13/C13*100</f>
        <v>14.4381472152253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989.467</v>
      </c>
      <c r="C14" s="52" t="n">
        <v>28909</v>
      </c>
      <c r="D14" s="52" t="n">
        <v>17318</v>
      </c>
      <c r="E14" s="52" t="n">
        <v>4663</v>
      </c>
      <c r="F14" s="52" t="n">
        <v>619</v>
      </c>
      <c r="G14" s="52" t="n">
        <v>301</v>
      </c>
      <c r="H14" s="52" t="n">
        <v>1197</v>
      </c>
      <c r="I14" s="52" t="n">
        <v>36</v>
      </c>
      <c r="J14" s="52" t="n">
        <v>22</v>
      </c>
      <c r="K14" s="52" t="n">
        <v>24157</v>
      </c>
      <c r="L14" s="52" t="n">
        <v>2213</v>
      </c>
      <c r="M14" s="52" t="n">
        <v>2539</v>
      </c>
      <c r="N14" s="52" t="n">
        <v>4752</v>
      </c>
      <c r="O14" s="51" t="n">
        <f aca="false">+N14/D14*100</f>
        <v>27.4396581591408</v>
      </c>
      <c r="P14" s="53" t="n">
        <f aca="false">+N14/C14*100</f>
        <v>16.4377875402124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3.8280000000002</v>
      </c>
      <c r="C15" s="56" t="n">
        <f aca="false">+IF(C13=0,0,C13-C14)</f>
        <v>-325</v>
      </c>
      <c r="D15" s="56" t="n">
        <f aca="false">+IF(D13=0,0,D13-D14)</f>
        <v>341</v>
      </c>
      <c r="E15" s="56" t="n">
        <f aca="false">+IF(E13=0,0,E13-E14)</f>
        <v>-42</v>
      </c>
      <c r="F15" s="56" t="n">
        <f aca="false">+IF(F13=0,0,F13-F14)</f>
        <v>9</v>
      </c>
      <c r="G15" s="56" t="n">
        <f aca="false">+IF(G13=0,0,G13-G14)</f>
        <v>1</v>
      </c>
      <c r="H15" s="56" t="n">
        <f aca="false">+IF(H13=0,0,H13-H14)</f>
        <v>-33</v>
      </c>
      <c r="I15" s="56" t="n">
        <f aca="false">+IF(I13=0,0,I13-I14)</f>
        <v>25</v>
      </c>
      <c r="J15" s="56" t="n">
        <f aca="false">+IF(J13=0,0,J13-J14)</f>
        <v>0</v>
      </c>
      <c r="K15" s="56" t="n">
        <f aca="false">+IF(K13=0,0,K13-K14)</f>
        <v>300</v>
      </c>
      <c r="L15" s="56" t="n">
        <f aca="false">+IF(L13=0,0,L13-L14)</f>
        <v>-45</v>
      </c>
      <c r="M15" s="56" t="n">
        <f aca="false">+IF(M13=0,0,M13-M14)</f>
        <v>-580</v>
      </c>
      <c r="N15" s="56" t="n">
        <f aca="false">+IF(N13=0,0,N13-N14)</f>
        <v>-625</v>
      </c>
      <c r="O15" s="55" t="n">
        <f aca="false">+IF(O13=0,0,O13-O14)</f>
        <v>-4.06913887718823</v>
      </c>
      <c r="P15" s="57" t="n">
        <f aca="false">+IF(P13=0,0,P13-P14)</f>
        <v>-1.99964032498709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100.386874953889</v>
      </c>
      <c r="C16" s="60" t="n">
        <f aca="false">+IF(C13=0,0,C13/C14*100)</f>
        <v>98.8757826282473</v>
      </c>
      <c r="D16" s="60" t="n">
        <f aca="false">+IF(D13=0,0,D13/D14*100)</f>
        <v>101.969049543827</v>
      </c>
      <c r="E16" s="60" t="n">
        <f aca="false">+IF(E13=0,0,E13/E14*100)</f>
        <v>99.0992923010937</v>
      </c>
      <c r="F16" s="60" t="n">
        <f aca="false">+IF(F13=0,0,F13/F14*100)</f>
        <v>101.453957996769</v>
      </c>
      <c r="G16" s="60" t="n">
        <f aca="false">+IF(G13=0,0,G13/G14*100)</f>
        <v>100.332225913621</v>
      </c>
      <c r="H16" s="60" t="n">
        <f aca="false">+IF(H13=0,0,H13/H14*100)</f>
        <v>97.2431077694236</v>
      </c>
      <c r="I16" s="60" t="n">
        <f aca="false">+IF(I13=0,0,I13/I14*100)</f>
        <v>169.444444444444</v>
      </c>
      <c r="J16" s="60" t="n">
        <f aca="false">+IF(J13=0,0,J13/J14*100)</f>
        <v>100</v>
      </c>
      <c r="K16" s="60" t="n">
        <f aca="false">+IF(K13=0,0,K13/K14*100)</f>
        <v>101.241876060769</v>
      </c>
      <c r="L16" s="60" t="n">
        <f aca="false">+IF(L13=0,0,L13/L14*100)</f>
        <v>97.9665612291008</v>
      </c>
      <c r="M16" s="60" t="n">
        <f aca="false">+IF(M13=0,0,M13/M14*100)</f>
        <v>77.1563607719575</v>
      </c>
      <c r="N16" s="60" t="n">
        <f aca="false">+IF(N13=0,0,N13/N14*100)</f>
        <v>86.8476430976431</v>
      </c>
      <c r="O16" s="60" t="n">
        <f aca="false">+IF(O13=0,0,O13/O14*100)</f>
        <v>85.170591945466</v>
      </c>
      <c r="P16" s="61" t="n">
        <f aca="false">+IF(P13=0,0,P13/P14*100)</f>
        <v>87.8351005565968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180.522</v>
      </c>
      <c r="C18" s="48" t="n">
        <v>27142</v>
      </c>
      <c r="D18" s="48" t="n">
        <v>16929</v>
      </c>
      <c r="E18" s="48" t="n">
        <v>4716</v>
      </c>
      <c r="F18" s="48" t="n">
        <v>556</v>
      </c>
      <c r="G18" s="48" t="n">
        <v>322</v>
      </c>
      <c r="H18" s="48" t="n">
        <v>1493</v>
      </c>
      <c r="I18" s="48" t="n">
        <v>100</v>
      </c>
      <c r="J18" s="48" t="n">
        <v>3</v>
      </c>
      <c r="K18" s="48" t="n">
        <v>24119</v>
      </c>
      <c r="L18" s="48" t="n">
        <v>2606</v>
      </c>
      <c r="M18" s="48" t="n">
        <v>417</v>
      </c>
      <c r="N18" s="48" t="n">
        <v>3023</v>
      </c>
      <c r="O18" s="47" t="n">
        <v>17.9</v>
      </c>
      <c r="P18" s="49" t="n">
        <v>11.1</v>
      </c>
    </row>
    <row r="19" customFormat="false" ht="15.75" hidden="false" customHeight="false" outlineLevel="0" collapsed="false">
      <c r="A19" s="50" t="s">
        <v>41</v>
      </c>
      <c r="B19" s="51" t="n">
        <v>183.21</v>
      </c>
      <c r="C19" s="52" t="n">
        <v>28215</v>
      </c>
      <c r="D19" s="52" t="n">
        <v>17476</v>
      </c>
      <c r="E19" s="52" t="n">
        <v>4761</v>
      </c>
      <c r="F19" s="52" t="n">
        <v>549</v>
      </c>
      <c r="G19" s="52" t="n">
        <v>311</v>
      </c>
      <c r="H19" s="52" t="n">
        <v>1370</v>
      </c>
      <c r="I19" s="52" t="n">
        <v>17</v>
      </c>
      <c r="J19" s="52" t="n">
        <v>5</v>
      </c>
      <c r="K19" s="52" t="n">
        <v>24490</v>
      </c>
      <c r="L19" s="52" t="n">
        <v>2397</v>
      </c>
      <c r="M19" s="52" t="n">
        <v>1328</v>
      </c>
      <c r="N19" s="52" t="n">
        <v>3726</v>
      </c>
      <c r="O19" s="51" t="n">
        <v>21.3</v>
      </c>
      <c r="P19" s="53" t="n">
        <v>13.2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2.68800000000002</v>
      </c>
      <c r="C20" s="56" t="n">
        <f aca="false">+IF(C18=0,0,C18-C19)</f>
        <v>-1073</v>
      </c>
      <c r="D20" s="56" t="n">
        <f aca="false">+IF(D18=0,0,D18-D19)</f>
        <v>-547</v>
      </c>
      <c r="E20" s="56" t="n">
        <f aca="false">+IF(E18=0,0,E18-E19)</f>
        <v>-45</v>
      </c>
      <c r="F20" s="56" t="n">
        <f aca="false">+IF(F18=0,0,F18-F19)</f>
        <v>7</v>
      </c>
      <c r="G20" s="56" t="n">
        <f aca="false">+IF(G18=0,0,G18-G19)</f>
        <v>11</v>
      </c>
      <c r="H20" s="56" t="n">
        <f aca="false">+IF(H18=0,0,H18-H19)</f>
        <v>123</v>
      </c>
      <c r="I20" s="56" t="n">
        <f aca="false">+IF(I18=0,0,I18-I19)</f>
        <v>83</v>
      </c>
      <c r="J20" s="56" t="n">
        <f aca="false">+IF(J18=0,0,J18-J19)</f>
        <v>-2</v>
      </c>
      <c r="K20" s="56" t="n">
        <f aca="false">+IF(K18=0,0,K18-K19)</f>
        <v>-371</v>
      </c>
      <c r="L20" s="56" t="n">
        <f aca="false">+IF(L18=0,0,L18-L19)</f>
        <v>209</v>
      </c>
      <c r="M20" s="56" t="n">
        <f aca="false">+IF(M18=0,0,M18-M19)</f>
        <v>-911</v>
      </c>
      <c r="N20" s="56" t="n">
        <f aca="false">+IF(N18=0,0,N18-N19)</f>
        <v>-703</v>
      </c>
      <c r="O20" s="55" t="n">
        <f aca="false">+IF(O18=0,0,O18-O19)</f>
        <v>-3.4</v>
      </c>
      <c r="P20" s="57" t="n">
        <f aca="false">+IF(P18=0,0,P18-P19)</f>
        <v>-2.1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8.5328311773375</v>
      </c>
      <c r="C21" s="60" t="n">
        <f aca="false">+IF(C18=0,0,C18/C19*100)</f>
        <v>96.1970583023215</v>
      </c>
      <c r="D21" s="60" t="n">
        <f aca="false">+IF(D18=0,0,D18/D19*100)</f>
        <v>96.8699931334402</v>
      </c>
      <c r="E21" s="60" t="n">
        <f aca="false">+IF(E18=0,0,E18/E19*100)</f>
        <v>99.054820415879</v>
      </c>
      <c r="F21" s="60" t="n">
        <f aca="false">+IF(F18=0,0,F18/F19*100)</f>
        <v>101.275045537341</v>
      </c>
      <c r="G21" s="60" t="n">
        <f aca="false">+IF(G18=0,0,G18/G19*100)</f>
        <v>103.536977491961</v>
      </c>
      <c r="H21" s="60" t="n">
        <f aca="false">+IF(H18=0,0,H18/H19*100)</f>
        <v>108.978102189781</v>
      </c>
      <c r="I21" s="60" t="n">
        <f aca="false">+IF(I18=0,0,I18/I19*100)</f>
        <v>588.235294117647</v>
      </c>
      <c r="J21" s="60" t="n">
        <f aca="false">+IF(J18=0,0,J18/J19*100)</f>
        <v>60</v>
      </c>
      <c r="K21" s="60" t="n">
        <f aca="false">+IF(K18=0,0,K18/K19*100)</f>
        <v>98.4850959575337</v>
      </c>
      <c r="L21" s="60" t="n">
        <f aca="false">+IF(L18=0,0,L18/L19*100)</f>
        <v>108.719232373801</v>
      </c>
      <c r="M21" s="60" t="n">
        <f aca="false">+IF(M18=0,0,M18/M19*100)</f>
        <v>31.4006024096386</v>
      </c>
      <c r="N21" s="60" t="n">
        <f aca="false">+IF(N18=0,0,N18/N19*100)</f>
        <v>81.1325818572196</v>
      </c>
      <c r="O21" s="59" t="n">
        <f aca="false">+IF(O18=0,0,O18/O19*100)</f>
        <v>84.037558685446</v>
      </c>
      <c r="P21" s="62" t="n">
        <f aca="false">+IF(P18=0,0,P18/P19*100)</f>
        <v>84.0909090909091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 t="n">
        <v>89.057</v>
      </c>
      <c r="C23" s="48" t="n">
        <v>29890</v>
      </c>
      <c r="D23" s="48" t="n">
        <v>18913</v>
      </c>
      <c r="E23" s="48" t="n">
        <v>4178</v>
      </c>
      <c r="F23" s="48" t="n">
        <v>651</v>
      </c>
      <c r="G23" s="48" t="n">
        <v>291</v>
      </c>
      <c r="H23" s="48" t="n">
        <v>1574</v>
      </c>
      <c r="I23" s="48" t="n">
        <v>147</v>
      </c>
      <c r="J23" s="48" t="n">
        <v>68</v>
      </c>
      <c r="K23" s="48" t="n">
        <v>25823</v>
      </c>
      <c r="L23" s="48" t="n">
        <v>2276</v>
      </c>
      <c r="M23" s="48" t="n">
        <v>1792</v>
      </c>
      <c r="N23" s="48" t="n">
        <v>4067</v>
      </c>
      <c r="O23" s="47" t="n">
        <v>21.5</v>
      </c>
      <c r="P23" s="49" t="n">
        <v>13.6</v>
      </c>
    </row>
    <row r="24" customFormat="false" ht="15.75" hidden="false" customHeight="false" outlineLevel="0" collapsed="false">
      <c r="A24" s="50" t="s">
        <v>41</v>
      </c>
      <c r="B24" s="51" t="n">
        <v>81.355</v>
      </c>
      <c r="C24" s="52" t="n">
        <v>31181</v>
      </c>
      <c r="D24" s="52" t="n">
        <v>17577</v>
      </c>
      <c r="E24" s="52" t="n">
        <v>4987</v>
      </c>
      <c r="F24" s="52" t="n">
        <v>655</v>
      </c>
      <c r="G24" s="52" t="n">
        <v>300</v>
      </c>
      <c r="H24" s="52" t="n">
        <v>2007</v>
      </c>
      <c r="I24" s="52" t="n">
        <v>132</v>
      </c>
      <c r="J24" s="52" t="n">
        <v>67</v>
      </c>
      <c r="K24" s="52" t="n">
        <v>25726</v>
      </c>
      <c r="L24" s="52" t="n">
        <v>2511</v>
      </c>
      <c r="M24" s="52" t="n">
        <v>2944</v>
      </c>
      <c r="N24" s="52" t="n">
        <v>5455</v>
      </c>
      <c r="O24" s="51" t="n">
        <v>31</v>
      </c>
      <c r="P24" s="53" t="n">
        <v>17.5</v>
      </c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7.702</v>
      </c>
      <c r="C25" s="56" t="n">
        <f aca="false">+IF(C23=0,0,C23-C24)</f>
        <v>-1291</v>
      </c>
      <c r="D25" s="56" t="n">
        <f aca="false">+IF(D23=0,0,D23-D24)</f>
        <v>1336</v>
      </c>
      <c r="E25" s="56" t="n">
        <f aca="false">+IF(E23=0,0,E23-E24)</f>
        <v>-809</v>
      </c>
      <c r="F25" s="56" t="n">
        <f aca="false">+IF(F23=0,0,F23-F24)</f>
        <v>-4</v>
      </c>
      <c r="G25" s="56" t="n">
        <f aca="false">+IF(G23=0,0,G23-G24)</f>
        <v>-9</v>
      </c>
      <c r="H25" s="56" t="n">
        <f aca="false">+IF(H23=0,0,H23-H24)</f>
        <v>-433</v>
      </c>
      <c r="I25" s="56" t="n">
        <f aca="false">+IF(I23=0,0,I23-I24)</f>
        <v>15</v>
      </c>
      <c r="J25" s="56" t="n">
        <f aca="false">+IF(J23=0,0,J23-J24)</f>
        <v>1</v>
      </c>
      <c r="K25" s="56" t="n">
        <f aca="false">+IF(K23=0,0,K23-K24)</f>
        <v>97</v>
      </c>
      <c r="L25" s="56" t="n">
        <f aca="false">+IF(L23=0,0,L23-L24)</f>
        <v>-235</v>
      </c>
      <c r="M25" s="56" t="n">
        <f aca="false">+IF(M23=0,0,M23-M24)</f>
        <v>-1152</v>
      </c>
      <c r="N25" s="56" t="n">
        <f aca="false">+IF(N23=0,0,N23-N24)</f>
        <v>-1388</v>
      </c>
      <c r="O25" s="55" t="n">
        <f aca="false">+IF(O23=0,0,O23-O24)</f>
        <v>-9.5</v>
      </c>
      <c r="P25" s="57" t="n">
        <f aca="false">+IF(P23=0,0,P23-P24)</f>
        <v>-3.9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109.467150144429</v>
      </c>
      <c r="C26" s="60" t="n">
        <f aca="false">+IF(C23=0,0,C23/C24*100)</f>
        <v>95.8596581251403</v>
      </c>
      <c r="D26" s="60" t="n">
        <f aca="false">+IF(D23=0,0,D23/D24*100)</f>
        <v>107.600842009444</v>
      </c>
      <c r="E26" s="60" t="n">
        <f aca="false">+IF(E23=0,0,E23/E24*100)</f>
        <v>83.777822338079</v>
      </c>
      <c r="F26" s="60" t="n">
        <f aca="false">+IF(F23=0,0,F23/F24*100)</f>
        <v>99.3893129770992</v>
      </c>
      <c r="G26" s="60" t="n">
        <f aca="false">+IF(G23=0,0,G23/G24*100)</f>
        <v>97</v>
      </c>
      <c r="H26" s="60" t="n">
        <f aca="false">+IF(H23=0,0,H23/H24*100)</f>
        <v>78.4255107125062</v>
      </c>
      <c r="I26" s="60" t="n">
        <f aca="false">+IF(I23=0,0,I23/I24*100)</f>
        <v>111.363636363636</v>
      </c>
      <c r="J26" s="60" t="n">
        <f aca="false">+IF(J23=0,0,J23/J24*100)</f>
        <v>101.492537313433</v>
      </c>
      <c r="K26" s="60" t="n">
        <f aca="false">+IF(K23=0,0,K23/K24*100)</f>
        <v>100.377050454793</v>
      </c>
      <c r="L26" s="60" t="n">
        <f aca="false">+IF(L23=0,0,L23/L24*100)</f>
        <v>90.6411788132218</v>
      </c>
      <c r="M26" s="60" t="n">
        <f aca="false">+IF(M23=0,0,M23/M24*100)</f>
        <v>60.8695652173913</v>
      </c>
      <c r="N26" s="60" t="n">
        <f aca="false">+IF(N23=0,0,N23/N24*100)</f>
        <v>74.5554537121907</v>
      </c>
      <c r="O26" s="59" t="n">
        <f aca="false">+IF(O23=0,0,O23/O24*100)</f>
        <v>69.3548387096774</v>
      </c>
      <c r="P26" s="62" t="n">
        <f aca="false">+IF(P23=0,0,P23/P24*100)</f>
        <v>77.7142857142857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89.474</v>
      </c>
      <c r="C28" s="48" t="n">
        <v>28118</v>
      </c>
      <c r="D28" s="48" t="n">
        <v>17611</v>
      </c>
      <c r="E28" s="48" t="n">
        <v>4820</v>
      </c>
      <c r="F28" s="48" t="n">
        <v>575</v>
      </c>
      <c r="G28" s="48" t="n">
        <v>186</v>
      </c>
      <c r="H28" s="48" t="n">
        <v>943</v>
      </c>
      <c r="I28" s="48" t="n">
        <v>18</v>
      </c>
      <c r="J28" s="48" t="n">
        <v>43</v>
      </c>
      <c r="K28" s="48" t="n">
        <v>24196</v>
      </c>
      <c r="L28" s="48" t="n">
        <v>2402</v>
      </c>
      <c r="M28" s="48" t="n">
        <v>1520</v>
      </c>
      <c r="N28" s="48" t="n">
        <v>3922</v>
      </c>
      <c r="O28" s="47" t="n">
        <v>22.3</v>
      </c>
      <c r="P28" s="49" t="n">
        <v>13.9</v>
      </c>
    </row>
    <row r="29" customFormat="false" ht="15.75" hidden="false" customHeight="false" outlineLevel="0" collapsed="false">
      <c r="A29" s="50" t="s">
        <v>41</v>
      </c>
      <c r="B29" s="51" t="n">
        <v>93.214</v>
      </c>
      <c r="C29" s="52" t="n">
        <v>28571</v>
      </c>
      <c r="D29" s="52" t="n">
        <v>17542</v>
      </c>
      <c r="E29" s="52" t="n">
        <v>4500</v>
      </c>
      <c r="F29" s="52" t="n">
        <v>596</v>
      </c>
      <c r="G29" s="52" t="n">
        <v>220</v>
      </c>
      <c r="H29" s="52" t="n">
        <v>1173</v>
      </c>
      <c r="I29" s="52" t="n">
        <v>5</v>
      </c>
      <c r="J29" s="52" t="n">
        <v>54</v>
      </c>
      <c r="K29" s="52" t="n">
        <v>24089</v>
      </c>
      <c r="L29" s="52" t="n">
        <v>2265</v>
      </c>
      <c r="M29" s="52" t="n">
        <v>2217</v>
      </c>
      <c r="N29" s="52" t="n">
        <v>4482</v>
      </c>
      <c r="O29" s="51" t="n">
        <v>25.6</v>
      </c>
      <c r="P29" s="53" t="n">
        <v>15.7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-3.74</v>
      </c>
      <c r="C30" s="56" t="n">
        <f aca="false">+IF(C28=0,0,C28-C29)</f>
        <v>-453</v>
      </c>
      <c r="D30" s="56" t="n">
        <f aca="false">+IF(D28=0,0,D28-D29)</f>
        <v>69</v>
      </c>
      <c r="E30" s="56" t="n">
        <f aca="false">+IF(E28=0,0,E28-E29)</f>
        <v>320</v>
      </c>
      <c r="F30" s="56" t="n">
        <f aca="false">+IF(F28=0,0,F28-F29)</f>
        <v>-21</v>
      </c>
      <c r="G30" s="56" t="n">
        <f aca="false">+IF(G28=0,0,G28-G29)</f>
        <v>-34</v>
      </c>
      <c r="H30" s="56" t="n">
        <f aca="false">+IF(H28=0,0,H28-H29)</f>
        <v>-230</v>
      </c>
      <c r="I30" s="56" t="n">
        <f aca="false">+IF(I28=0,0,I28-I29)</f>
        <v>13</v>
      </c>
      <c r="J30" s="56" t="n">
        <f aca="false">+IF(J28=0,0,J28-J29)</f>
        <v>-11</v>
      </c>
      <c r="K30" s="56" t="n">
        <f aca="false">+IF(K28=0,0,K28-K29)</f>
        <v>107</v>
      </c>
      <c r="L30" s="56" t="n">
        <f aca="false">+IF(L28=0,0,L28-L29)</f>
        <v>137</v>
      </c>
      <c r="M30" s="56" t="n">
        <f aca="false">+IF(M28=0,0,M28-M29)</f>
        <v>-697</v>
      </c>
      <c r="N30" s="56" t="n">
        <f aca="false">+IF(N28=0,0,N28-N29)</f>
        <v>-560</v>
      </c>
      <c r="O30" s="55" t="n">
        <f aca="false">+IF(O28=0,0,O28-O29)</f>
        <v>-3.3</v>
      </c>
      <c r="P30" s="57" t="n">
        <f aca="false">+IF(P28=0,0,P28-P29)</f>
        <v>-1.8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95.9877271654473</v>
      </c>
      <c r="C31" s="60" t="n">
        <f aca="false">+IF(C28=0,0,C28/C29*100)</f>
        <v>98.4144762171433</v>
      </c>
      <c r="D31" s="60" t="n">
        <f aca="false">+IF(D28=0,0,D28/D29*100)</f>
        <v>100.39334169422</v>
      </c>
      <c r="E31" s="60" t="n">
        <f aca="false">+IF(E28=0,0,E28/E29*100)</f>
        <v>107.111111111111</v>
      </c>
      <c r="F31" s="60" t="n">
        <f aca="false">+IF(F28=0,0,F28/F29*100)</f>
        <v>96.4765100671141</v>
      </c>
      <c r="G31" s="60" t="n">
        <f aca="false">+IF(G28=0,0,G28/G29*100)</f>
        <v>84.5454545454546</v>
      </c>
      <c r="H31" s="60" t="n">
        <f aca="false">+IF(H28=0,0,H28/H29*100)</f>
        <v>80.3921568627451</v>
      </c>
      <c r="I31" s="60" t="n">
        <f aca="false">+IF(I28=0,0,I28/I29*100)</f>
        <v>360</v>
      </c>
      <c r="J31" s="60" t="n">
        <f aca="false">+IF(J28=0,0,J28/J29*100)</f>
        <v>79.6296296296296</v>
      </c>
      <c r="K31" s="60" t="n">
        <f aca="false">+IF(K28=0,0,K28/K29*100)</f>
        <v>100.444186143053</v>
      </c>
      <c r="L31" s="60" t="n">
        <f aca="false">+IF(L28=0,0,L28/L29*100)</f>
        <v>106.048565121413</v>
      </c>
      <c r="M31" s="60" t="n">
        <f aca="false">+IF(M28=0,0,M28/M29*100)</f>
        <v>68.5611186287776</v>
      </c>
      <c r="N31" s="60" t="n">
        <f aca="false">+IF(N28=0,0,N28/N29*100)</f>
        <v>87.5055778670237</v>
      </c>
      <c r="O31" s="59" t="n">
        <f aca="false">+IF(O28=0,0,O28/O29*100)</f>
        <v>87.109375</v>
      </c>
      <c r="P31" s="62" t="n">
        <f aca="false">+IF(P28=0,0,P28/P29*100)</f>
        <v>88.5350318471338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57.715</v>
      </c>
      <c r="C33" s="48" t="n">
        <v>28251</v>
      </c>
      <c r="D33" s="48" t="n">
        <v>18134</v>
      </c>
      <c r="E33" s="48" t="n">
        <v>4148</v>
      </c>
      <c r="F33" s="48" t="n">
        <v>381</v>
      </c>
      <c r="G33" s="48" t="n">
        <v>303</v>
      </c>
      <c r="H33" s="48" t="n">
        <v>1374</v>
      </c>
      <c r="I33" s="48" t="n">
        <v>52</v>
      </c>
      <c r="J33" s="48" t="n">
        <v>6</v>
      </c>
      <c r="K33" s="48" t="n">
        <v>24399</v>
      </c>
      <c r="L33" s="48" t="n">
        <v>2012</v>
      </c>
      <c r="M33" s="48" t="n">
        <v>1840</v>
      </c>
      <c r="N33" s="48" t="n">
        <v>3853</v>
      </c>
      <c r="O33" s="47" t="n">
        <v>21.2</v>
      </c>
      <c r="P33" s="49" t="n">
        <v>13.6</v>
      </c>
    </row>
    <row r="34" customFormat="false" ht="15.75" hidden="false" customHeight="false" outlineLevel="0" collapsed="false">
      <c r="A34" s="50" t="s">
        <v>41</v>
      </c>
      <c r="B34" s="51" t="n">
        <v>55.556</v>
      </c>
      <c r="C34" s="52" t="n">
        <v>28223</v>
      </c>
      <c r="D34" s="52" t="n">
        <v>17876</v>
      </c>
      <c r="E34" s="52" t="n">
        <v>3972</v>
      </c>
      <c r="F34" s="52" t="n">
        <v>375</v>
      </c>
      <c r="G34" s="52" t="n">
        <v>337</v>
      </c>
      <c r="H34" s="52" t="n">
        <v>1198</v>
      </c>
      <c r="I34" s="52" t="n">
        <v>29</v>
      </c>
      <c r="J34" s="52" t="n">
        <v>20</v>
      </c>
      <c r="K34" s="52" t="n">
        <v>23807</v>
      </c>
      <c r="L34" s="52" t="n">
        <v>1955</v>
      </c>
      <c r="M34" s="52" t="n">
        <v>2461</v>
      </c>
      <c r="N34" s="52" t="n">
        <v>4416</v>
      </c>
      <c r="O34" s="51" t="n">
        <v>24.7</v>
      </c>
      <c r="P34" s="53" t="n">
        <v>15.6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2.15900000000001</v>
      </c>
      <c r="C35" s="56" t="n">
        <f aca="false">+IF(C33=0,0,C33-C34)</f>
        <v>28</v>
      </c>
      <c r="D35" s="56" t="n">
        <f aca="false">+IF(D33=0,0,D33-D34)</f>
        <v>258</v>
      </c>
      <c r="E35" s="56" t="n">
        <f aca="false">+IF(E33=0,0,E33-E34)</f>
        <v>176</v>
      </c>
      <c r="F35" s="56" t="n">
        <f aca="false">+IF(F33=0,0,F33-F34)</f>
        <v>6</v>
      </c>
      <c r="G35" s="56" t="n">
        <f aca="false">+IF(G33=0,0,G33-G34)</f>
        <v>-34</v>
      </c>
      <c r="H35" s="56" t="n">
        <f aca="false">+IF(H33=0,0,H33-H34)</f>
        <v>176</v>
      </c>
      <c r="I35" s="56" t="n">
        <f aca="false">+IF(I33=0,0,I33-I34)</f>
        <v>23</v>
      </c>
      <c r="J35" s="56" t="n">
        <f aca="false">+IF(J33=0,0,J33-J34)</f>
        <v>-14</v>
      </c>
      <c r="K35" s="56" t="n">
        <f aca="false">+IF(K33=0,0,K33-K34)</f>
        <v>592</v>
      </c>
      <c r="L35" s="56" t="n">
        <f aca="false">+IF(L33=0,0,L33-L34)</f>
        <v>57</v>
      </c>
      <c r="M35" s="56" t="n">
        <f aca="false">+IF(M33=0,0,M33-M34)</f>
        <v>-621</v>
      </c>
      <c r="N35" s="56" t="n">
        <f aca="false">+IF(N33=0,0,N33-N34)</f>
        <v>-563</v>
      </c>
      <c r="O35" s="55" t="n">
        <f aca="false">+IF(O33=0,0,O33-O34)</f>
        <v>-3.5</v>
      </c>
      <c r="P35" s="57" t="n">
        <f aca="false">+IF(P33=0,0,P33-P34)</f>
        <v>-2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3.886168910649</v>
      </c>
      <c r="C36" s="60" t="n">
        <f aca="false">+IF(C33=0,0,C33/C34*100)</f>
        <v>100.099209864295</v>
      </c>
      <c r="D36" s="60" t="n">
        <f aca="false">+IF(D33=0,0,D33/D34*100)</f>
        <v>101.443275900649</v>
      </c>
      <c r="E36" s="60" t="n">
        <f aca="false">+IF(E33=0,0,E33/E34*100)</f>
        <v>104.431017119839</v>
      </c>
      <c r="F36" s="60" t="n">
        <f aca="false">+IF(F33=0,0,F33/F34*100)</f>
        <v>101.6</v>
      </c>
      <c r="G36" s="60" t="n">
        <f aca="false">+IF(G33=0,0,G33/G34*100)</f>
        <v>89.9109792284866</v>
      </c>
      <c r="H36" s="60" t="n">
        <f aca="false">+IF(H33=0,0,H33/H34*100)</f>
        <v>114.691151919866</v>
      </c>
      <c r="I36" s="60" t="n">
        <f aca="false">+IF(I33=0,0,I33/I34*100)</f>
        <v>179.310344827586</v>
      </c>
      <c r="J36" s="60" t="n">
        <f aca="false">+IF(J33=0,0,J33/J34*100)</f>
        <v>30</v>
      </c>
      <c r="K36" s="60" t="n">
        <f aca="false">+IF(K33=0,0,K33/K34*100)</f>
        <v>102.48666358634</v>
      </c>
      <c r="L36" s="60" t="n">
        <f aca="false">+IF(L33=0,0,L33/L34*100)</f>
        <v>102.915601023018</v>
      </c>
      <c r="M36" s="60" t="n">
        <f aca="false">+IF(M33=0,0,M33/M34*100)</f>
        <v>74.7663551401869</v>
      </c>
      <c r="N36" s="60" t="n">
        <f aca="false">+IF(N33=0,0,N33/N34*100)</f>
        <v>87.2509057971015</v>
      </c>
      <c r="O36" s="59" t="n">
        <f aca="false">+IF(O33=0,0,O33/O34*100)</f>
        <v>85.82995951417</v>
      </c>
      <c r="P36" s="62" t="n">
        <f aca="false">+IF(P33=0,0,P33/P34*100)</f>
        <v>87.1794871794872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 t="n">
        <v>22.997</v>
      </c>
      <c r="C38" s="48" t="n">
        <v>30530</v>
      </c>
      <c r="D38" s="48" t="n">
        <v>20115</v>
      </c>
      <c r="E38" s="48" t="n">
        <v>3868</v>
      </c>
      <c r="F38" s="48" t="n">
        <v>679</v>
      </c>
      <c r="G38" s="48" t="n">
        <v>479</v>
      </c>
      <c r="H38" s="48" t="n">
        <v>1726</v>
      </c>
      <c r="I38" s="48" t="n">
        <v>52</v>
      </c>
      <c r="J38" s="48" t="n">
        <v>0</v>
      </c>
      <c r="K38" s="48" t="n">
        <v>26919</v>
      </c>
      <c r="L38" s="48" t="n">
        <v>1662</v>
      </c>
      <c r="M38" s="48" t="n">
        <v>1950</v>
      </c>
      <c r="N38" s="48" t="n">
        <v>3612</v>
      </c>
      <c r="O38" s="47" t="n">
        <v>18</v>
      </c>
      <c r="P38" s="49" t="n">
        <v>11.8</v>
      </c>
    </row>
    <row r="39" customFormat="false" ht="15.75" hidden="false" customHeight="false" outlineLevel="0" collapsed="false">
      <c r="A39" s="50" t="s">
        <v>41</v>
      </c>
      <c r="B39" s="51" t="n">
        <v>23.646</v>
      </c>
      <c r="C39" s="52" t="n">
        <v>28019</v>
      </c>
      <c r="D39" s="52" t="n">
        <v>17449</v>
      </c>
      <c r="E39" s="52" t="n">
        <v>3881</v>
      </c>
      <c r="F39" s="52" t="n">
        <v>471</v>
      </c>
      <c r="G39" s="52" t="n">
        <v>450</v>
      </c>
      <c r="H39" s="52" t="n">
        <v>1902</v>
      </c>
      <c r="I39" s="52" t="n">
        <v>45</v>
      </c>
      <c r="J39" s="52" t="n">
        <v>8</v>
      </c>
      <c r="K39" s="52" t="n">
        <v>24207</v>
      </c>
      <c r="L39" s="52" t="n">
        <v>1631</v>
      </c>
      <c r="M39" s="52" t="n">
        <v>2181</v>
      </c>
      <c r="N39" s="52" t="n">
        <v>3812</v>
      </c>
      <c r="O39" s="51" t="n">
        <v>21.8</v>
      </c>
      <c r="P39" s="53" t="n">
        <v>13.6</v>
      </c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-0.649000000000001</v>
      </c>
      <c r="C40" s="56" t="n">
        <f aca="false">+IF(C38=0,0,C38-C39)</f>
        <v>2511</v>
      </c>
      <c r="D40" s="56" t="n">
        <f aca="false">+IF(D38=0,0,D38-D39)</f>
        <v>2666</v>
      </c>
      <c r="E40" s="56" t="n">
        <f aca="false">+IF(E38=0,0,E38-E39)</f>
        <v>-13</v>
      </c>
      <c r="F40" s="56" t="n">
        <f aca="false">+IF(F38=0,0,F38-F39)</f>
        <v>208</v>
      </c>
      <c r="G40" s="56" t="n">
        <f aca="false">+IF(G38=0,0,G38-G39)</f>
        <v>29</v>
      </c>
      <c r="H40" s="56" t="n">
        <f aca="false">+IF(H38=0,0,H38-H39)</f>
        <v>-176</v>
      </c>
      <c r="I40" s="56" t="n">
        <f aca="false">+IF(I38=0,0,I38-I39)</f>
        <v>7</v>
      </c>
      <c r="J40" s="56" t="n">
        <f aca="false">+IF(J38=0,0,J38-J39)</f>
        <v>0</v>
      </c>
      <c r="K40" s="56" t="n">
        <f aca="false">+IF(K38=0,0,K38-K39)</f>
        <v>2712</v>
      </c>
      <c r="L40" s="56" t="n">
        <f aca="false">+IF(L38=0,0,L38-L39)</f>
        <v>31</v>
      </c>
      <c r="M40" s="56" t="n">
        <f aca="false">+IF(M38=0,0,M38-M39)</f>
        <v>-231</v>
      </c>
      <c r="N40" s="56" t="n">
        <f aca="false">+IF(N38=0,0,N38-N39)</f>
        <v>-200</v>
      </c>
      <c r="O40" s="55" t="n">
        <f aca="false">+IF(O38=0,0,O38-O39)</f>
        <v>-3.8</v>
      </c>
      <c r="P40" s="57" t="n">
        <f aca="false">+IF(P38=0,0,P38-P39)</f>
        <v>-1.8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97.2553497420282</v>
      </c>
      <c r="C41" s="60" t="n">
        <f aca="false">+IF(C38=0,0,C38/C39*100)</f>
        <v>108.961775937757</v>
      </c>
      <c r="D41" s="60" t="n">
        <f aca="false">+IF(D38=0,0,D38/D39*100)</f>
        <v>115.278812539401</v>
      </c>
      <c r="E41" s="60" t="n">
        <f aca="false">+IF(E38=0,0,E38/E39*100)</f>
        <v>99.6650347848493</v>
      </c>
      <c r="F41" s="60" t="n">
        <f aca="false">+IF(F38=0,0,F38/F39*100)</f>
        <v>144.16135881104</v>
      </c>
      <c r="G41" s="60" t="n">
        <f aca="false">+IF(G38=0,0,G38/G39*100)</f>
        <v>106.444444444444</v>
      </c>
      <c r="H41" s="60" t="n">
        <f aca="false">+IF(H38=0,0,H38/H39*100)</f>
        <v>90.7465825446898</v>
      </c>
      <c r="I41" s="60" t="n">
        <f aca="false">+IF(I38=0,0,I38/I39*100)</f>
        <v>115.555555555556</v>
      </c>
      <c r="J41" s="60" t="n">
        <f aca="false">+IF(J38=0,0,J38/J39*100)</f>
        <v>0</v>
      </c>
      <c r="K41" s="60" t="n">
        <f aca="false">+IF(K38=0,0,K38/K39*100)</f>
        <v>111.203370925765</v>
      </c>
      <c r="L41" s="60" t="n">
        <f aca="false">+IF(L38=0,0,L38/L39*100)</f>
        <v>101.900674432863</v>
      </c>
      <c r="M41" s="60" t="n">
        <f aca="false">+IF(M38=0,0,M38/M39*100)</f>
        <v>89.4085281980743</v>
      </c>
      <c r="N41" s="60" t="n">
        <f aca="false">+IF(N38=0,0,N38/N39*100)</f>
        <v>94.7534102833158</v>
      </c>
      <c r="O41" s="59" t="n">
        <f aca="false">+IF(O38=0,0,O38/O39*100)</f>
        <v>82.5688073394495</v>
      </c>
      <c r="P41" s="62" t="n">
        <f aca="false">+IF(P38=0,0,P38/P39*100)</f>
        <v>86.7647058823529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63.276</v>
      </c>
      <c r="C43" s="48" t="n">
        <v>30857</v>
      </c>
      <c r="D43" s="48" t="n">
        <v>17584</v>
      </c>
      <c r="E43" s="48" t="n">
        <v>5178</v>
      </c>
      <c r="F43" s="48" t="n">
        <v>1054</v>
      </c>
      <c r="G43" s="48" t="n">
        <v>302</v>
      </c>
      <c r="H43" s="48" t="n">
        <v>1253</v>
      </c>
      <c r="I43" s="48" t="n">
        <v>11</v>
      </c>
      <c r="J43" s="48" t="n">
        <v>0</v>
      </c>
      <c r="K43" s="48" t="n">
        <v>25383</v>
      </c>
      <c r="L43" s="48" t="n">
        <v>2824</v>
      </c>
      <c r="M43" s="48" t="n">
        <v>2650</v>
      </c>
      <c r="N43" s="48" t="n">
        <v>5474</v>
      </c>
      <c r="O43" s="47" t="n">
        <v>31.1</v>
      </c>
      <c r="P43" s="49" t="n">
        <v>17.7</v>
      </c>
    </row>
    <row r="44" customFormat="false" ht="15.75" hidden="false" customHeight="false" outlineLevel="0" collapsed="false">
      <c r="A44" s="50" t="s">
        <v>41</v>
      </c>
      <c r="B44" s="51" t="n">
        <v>58.875</v>
      </c>
      <c r="C44" s="52" t="n">
        <v>31657</v>
      </c>
      <c r="D44" s="52" t="n">
        <v>16881</v>
      </c>
      <c r="E44" s="52" t="n">
        <v>5531</v>
      </c>
      <c r="F44" s="52" t="n">
        <v>947</v>
      </c>
      <c r="G44" s="52" t="n">
        <v>298</v>
      </c>
      <c r="H44" s="52" t="n">
        <v>1519</v>
      </c>
      <c r="I44" s="52" t="n">
        <v>0</v>
      </c>
      <c r="J44" s="52" t="n">
        <v>1</v>
      </c>
      <c r="K44" s="52" t="n">
        <v>25177</v>
      </c>
      <c r="L44" s="52" t="n">
        <v>3055</v>
      </c>
      <c r="M44" s="52" t="n">
        <v>3425</v>
      </c>
      <c r="N44" s="52" t="n">
        <v>6480</v>
      </c>
      <c r="O44" s="51" t="n">
        <v>38.4</v>
      </c>
      <c r="P44" s="53" t="n">
        <v>20.5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4.401</v>
      </c>
      <c r="C45" s="56" t="n">
        <f aca="false">+IF(C43=0,0,C43-C44)</f>
        <v>-800</v>
      </c>
      <c r="D45" s="56" t="n">
        <f aca="false">+IF(D43=0,0,D43-D44)</f>
        <v>703</v>
      </c>
      <c r="E45" s="56" t="n">
        <f aca="false">+IF(E43=0,0,E43-E44)</f>
        <v>-353</v>
      </c>
      <c r="F45" s="56" t="n">
        <f aca="false">+IF(F43=0,0,F43-F44)</f>
        <v>107</v>
      </c>
      <c r="G45" s="56" t="n">
        <f aca="false">+IF(G43=0,0,G43-G44)</f>
        <v>4</v>
      </c>
      <c r="H45" s="56" t="n">
        <f aca="false">+IF(H43=0,0,H43-H44)</f>
        <v>-266</v>
      </c>
      <c r="I45" s="56" t="n">
        <f aca="false">+IF(I43=0,0,I43-I44)</f>
        <v>11</v>
      </c>
      <c r="J45" s="56" t="n">
        <f aca="false">+IF(J43=0,0,J43-J44)</f>
        <v>0</v>
      </c>
      <c r="K45" s="56" t="n">
        <f aca="false">+IF(K43=0,0,K43-K44)</f>
        <v>206</v>
      </c>
      <c r="L45" s="56" t="n">
        <f aca="false">+IF(L43=0,0,L43-L44)</f>
        <v>-231</v>
      </c>
      <c r="M45" s="56" t="n">
        <f aca="false">+IF(M43=0,0,M43-M44)</f>
        <v>-775</v>
      </c>
      <c r="N45" s="56" t="n">
        <f aca="false">+IF(N43=0,0,N43-N44)</f>
        <v>-1006</v>
      </c>
      <c r="O45" s="55" t="n">
        <f aca="false">+IF(O43=0,0,O43-O44)</f>
        <v>-7.3</v>
      </c>
      <c r="P45" s="57" t="n">
        <f aca="false">+IF(P43=0,0,P43-P44)</f>
        <v>-2.8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107.475159235669</v>
      </c>
      <c r="C46" s="60" t="n">
        <f aca="false">+IF(C43=0,0,C43/C44*100)</f>
        <v>97.4729127839025</v>
      </c>
      <c r="D46" s="60" t="n">
        <f aca="false">+IF(D43=0,0,D43/D44*100)</f>
        <v>104.164445234287</v>
      </c>
      <c r="E46" s="60" t="n">
        <f aca="false">+IF(E43=0,0,E43/E44*100)</f>
        <v>93.617790634605</v>
      </c>
      <c r="F46" s="60" t="n">
        <f aca="false">+IF(F43=0,0,F43/F44*100)</f>
        <v>111.29883843717</v>
      </c>
      <c r="G46" s="60" t="n">
        <f aca="false">+IF(G43=0,0,G43/G44*100)</f>
        <v>101.342281879195</v>
      </c>
      <c r="H46" s="60" t="n">
        <f aca="false">+IF(H43=0,0,H43/H44*100)</f>
        <v>82.4884792626728</v>
      </c>
      <c r="I46" s="60" t="e">
        <f aca="false">+IF(I43=0,0,I43/I44*100)</f>
        <v>#DIV/0!</v>
      </c>
      <c r="J46" s="60" t="n">
        <f aca="false">+IF(J43=0,0,J43/J44*100)</f>
        <v>0</v>
      </c>
      <c r="K46" s="60" t="n">
        <f aca="false">+IF(K43=0,0,K43/K44*100)</f>
        <v>100.818207093776</v>
      </c>
      <c r="L46" s="60" t="n">
        <f aca="false">+IF(L43=0,0,L43/L44*100)</f>
        <v>92.4386252045827</v>
      </c>
      <c r="M46" s="60" t="n">
        <f aca="false">+IF(M43=0,0,M43/M44*100)</f>
        <v>77.3722627737226</v>
      </c>
      <c r="N46" s="60" t="n">
        <f aca="false">+IF(N43=0,0,N43/N44*100)</f>
        <v>84.4753086419753</v>
      </c>
      <c r="O46" s="59" t="n">
        <f aca="false">+IF(O43=0,0,O43/O44*100)</f>
        <v>80.9895833333333</v>
      </c>
      <c r="P46" s="62" t="n">
        <f aca="false">+IF(P43=0,0,P43/P44*100)</f>
        <v>86.3414634146342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 t="n">
        <v>42.636</v>
      </c>
      <c r="C48" s="48" t="n">
        <v>25758</v>
      </c>
      <c r="D48" s="48" t="n">
        <v>17173</v>
      </c>
      <c r="E48" s="48" t="n">
        <v>3926</v>
      </c>
      <c r="F48" s="48" t="n">
        <v>385</v>
      </c>
      <c r="G48" s="48" t="n">
        <v>178</v>
      </c>
      <c r="H48" s="48" t="n">
        <v>496</v>
      </c>
      <c r="I48" s="48" t="n">
        <v>110</v>
      </c>
      <c r="J48" s="48" t="n">
        <v>7</v>
      </c>
      <c r="K48" s="48" t="n">
        <v>22276</v>
      </c>
      <c r="L48" s="48" t="n">
        <v>924</v>
      </c>
      <c r="M48" s="48" t="n">
        <v>2557</v>
      </c>
      <c r="N48" s="48" t="n">
        <v>3481</v>
      </c>
      <c r="O48" s="47" t="n">
        <v>20.3</v>
      </c>
      <c r="P48" s="49" t="n">
        <v>13.5</v>
      </c>
    </row>
    <row r="49" customFormat="false" ht="15.75" hidden="false" customHeight="false" outlineLevel="0" collapsed="false">
      <c r="A49" s="50" t="s">
        <v>41</v>
      </c>
      <c r="B49" s="51" t="n">
        <v>42.143</v>
      </c>
      <c r="C49" s="52" t="n">
        <v>26764</v>
      </c>
      <c r="D49" s="52" t="n">
        <v>17581</v>
      </c>
      <c r="E49" s="52" t="n">
        <v>4129</v>
      </c>
      <c r="F49" s="52" t="n">
        <v>385</v>
      </c>
      <c r="G49" s="52" t="n">
        <v>172</v>
      </c>
      <c r="H49" s="52" t="n">
        <v>452</v>
      </c>
      <c r="I49" s="52" t="n">
        <v>88</v>
      </c>
      <c r="J49" s="52" t="n">
        <v>9</v>
      </c>
      <c r="K49" s="52" t="n">
        <v>22816</v>
      </c>
      <c r="L49" s="52" t="n">
        <v>955</v>
      </c>
      <c r="M49" s="52" t="n">
        <v>2992</v>
      </c>
      <c r="N49" s="52" t="n">
        <v>3947</v>
      </c>
      <c r="O49" s="51" t="n">
        <v>22.5</v>
      </c>
      <c r="P49" s="53" t="n">
        <v>14.7</v>
      </c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0.493000000000002</v>
      </c>
      <c r="C50" s="56" t="n">
        <f aca="false">+IF(C48=0,0,C48-C49)</f>
        <v>-1006</v>
      </c>
      <c r="D50" s="56" t="n">
        <f aca="false">+IF(D48=0,0,D48-D49)</f>
        <v>-408</v>
      </c>
      <c r="E50" s="56" t="n">
        <f aca="false">+IF(E48=0,0,E48-E49)</f>
        <v>-203</v>
      </c>
      <c r="F50" s="56" t="n">
        <f aca="false">+IF(F48=0,0,F48-F49)</f>
        <v>0</v>
      </c>
      <c r="G50" s="56" t="n">
        <f aca="false">+IF(G48=0,0,G48-G49)</f>
        <v>6</v>
      </c>
      <c r="H50" s="56" t="n">
        <f aca="false">+IF(H48=0,0,H48-H49)</f>
        <v>44</v>
      </c>
      <c r="I50" s="56" t="n">
        <f aca="false">+IF(I48=0,0,I48-I49)</f>
        <v>22</v>
      </c>
      <c r="J50" s="56" t="n">
        <f aca="false">+IF(J48=0,0,J48-J49)</f>
        <v>-2</v>
      </c>
      <c r="K50" s="56" t="n">
        <f aca="false">+IF(K48=0,0,K48-K49)</f>
        <v>-540</v>
      </c>
      <c r="L50" s="56" t="n">
        <f aca="false">+IF(L48=0,0,L48-L49)</f>
        <v>-31</v>
      </c>
      <c r="M50" s="56" t="n">
        <f aca="false">+IF(M48=0,0,M48-M49)</f>
        <v>-435</v>
      </c>
      <c r="N50" s="56" t="n">
        <f aca="false">+IF(N48=0,0,N48-N49)</f>
        <v>-466</v>
      </c>
      <c r="O50" s="55" t="n">
        <f aca="false">+IF(O48=0,0,O48-O49)</f>
        <v>-2.2</v>
      </c>
      <c r="P50" s="57" t="n">
        <f aca="false">+IF(P48=0,0,P48-P49)</f>
        <v>-1.2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101.169826542961</v>
      </c>
      <c r="C51" s="60" t="n">
        <f aca="false">+IF(C48=0,0,C48/C49*100)</f>
        <v>96.2412195486474</v>
      </c>
      <c r="D51" s="60" t="n">
        <f aca="false">+IF(D48=0,0,D48/D49*100)</f>
        <v>97.6793128946021</v>
      </c>
      <c r="E51" s="60" t="n">
        <f aca="false">+IF(E48=0,0,E48/E49*100)</f>
        <v>95.0835553402761</v>
      </c>
      <c r="F51" s="60" t="n">
        <f aca="false">+IF(F48=0,0,F48/F49*100)</f>
        <v>100</v>
      </c>
      <c r="G51" s="60" t="n">
        <f aca="false">+IF(G48=0,0,G48/G49*100)</f>
        <v>103.488372093023</v>
      </c>
      <c r="H51" s="60" t="n">
        <f aca="false">+IF(H48=0,0,H48/H49*100)</f>
        <v>109.734513274336</v>
      </c>
      <c r="I51" s="60" t="n">
        <f aca="false">+IF(I48=0,0,I48/I49*100)</f>
        <v>125</v>
      </c>
      <c r="J51" s="60" t="n">
        <f aca="false">+IF(J48=0,0,J48/J49*100)</f>
        <v>77.7777777777778</v>
      </c>
      <c r="K51" s="60" t="n">
        <f aca="false">+IF(K48=0,0,K48/K49*100)</f>
        <v>97.6332398316971</v>
      </c>
      <c r="L51" s="60" t="n">
        <f aca="false">+IF(L48=0,0,L48/L49*100)</f>
        <v>96.7539267015707</v>
      </c>
      <c r="M51" s="60" t="n">
        <f aca="false">+IF(M48=0,0,M48/M49*100)</f>
        <v>85.4612299465241</v>
      </c>
      <c r="N51" s="60" t="n">
        <f aca="false">+IF(N48=0,0,N48/N49*100)</f>
        <v>88.1935647327084</v>
      </c>
      <c r="O51" s="59" t="n">
        <f aca="false">+IF(O48=0,0,O48/O49*100)</f>
        <v>90.2222222222222</v>
      </c>
      <c r="P51" s="62" t="n">
        <f aca="false">+IF(P48=0,0,P48/P49*100)</f>
        <v>91.8367346938776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 t="n">
        <v>53.009</v>
      </c>
      <c r="C53" s="48" t="n">
        <v>27913</v>
      </c>
      <c r="D53" s="48" t="n">
        <v>17308</v>
      </c>
      <c r="E53" s="48" t="n">
        <v>5414</v>
      </c>
      <c r="F53" s="48" t="n">
        <v>792</v>
      </c>
      <c r="G53" s="48" t="n">
        <v>277</v>
      </c>
      <c r="H53" s="48" t="n">
        <v>1130</v>
      </c>
      <c r="I53" s="48" t="n">
        <v>0</v>
      </c>
      <c r="J53" s="48" t="n">
        <v>44</v>
      </c>
      <c r="K53" s="48" t="n">
        <v>24965</v>
      </c>
      <c r="L53" s="48" t="n">
        <v>1661</v>
      </c>
      <c r="M53" s="48" t="n">
        <v>1287</v>
      </c>
      <c r="N53" s="48" t="n">
        <v>2948</v>
      </c>
      <c r="O53" s="47" t="n">
        <v>17</v>
      </c>
      <c r="P53" s="49" t="n">
        <v>10.6</v>
      </c>
    </row>
    <row r="54" customFormat="false" ht="15.75" hidden="false" customHeight="false" outlineLevel="0" collapsed="false">
      <c r="A54" s="50" t="s">
        <v>41</v>
      </c>
      <c r="B54" s="51" t="n">
        <v>54.574</v>
      </c>
      <c r="C54" s="52" t="n">
        <v>28363</v>
      </c>
      <c r="D54" s="52" t="n">
        <v>17291</v>
      </c>
      <c r="E54" s="52" t="n">
        <v>5070</v>
      </c>
      <c r="F54" s="52" t="n">
        <v>741</v>
      </c>
      <c r="G54" s="52" t="n">
        <v>251</v>
      </c>
      <c r="H54" s="52" t="n">
        <v>895</v>
      </c>
      <c r="I54" s="52" t="n">
        <v>3</v>
      </c>
      <c r="J54" s="52" t="n">
        <v>53</v>
      </c>
      <c r="K54" s="52" t="n">
        <v>24304</v>
      </c>
      <c r="L54" s="52" t="n">
        <v>1890</v>
      </c>
      <c r="M54" s="52" t="n">
        <v>2169</v>
      </c>
      <c r="N54" s="52" t="n">
        <v>4059</v>
      </c>
      <c r="O54" s="51" t="n">
        <v>23.5</v>
      </c>
      <c r="P54" s="53" t="n">
        <v>14.3</v>
      </c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-1.565</v>
      </c>
      <c r="C55" s="56" t="n">
        <f aca="false">+IF(C53=0,0,C53-C54)</f>
        <v>-450</v>
      </c>
      <c r="D55" s="56" t="n">
        <f aca="false">+IF(D53=0,0,D53-D54)</f>
        <v>17</v>
      </c>
      <c r="E55" s="56" t="n">
        <f aca="false">+IF(E53=0,0,E53-E54)</f>
        <v>344</v>
      </c>
      <c r="F55" s="56" t="n">
        <f aca="false">+IF(F53=0,0,F53-F54)</f>
        <v>51</v>
      </c>
      <c r="G55" s="56" t="n">
        <f aca="false">+IF(G53=0,0,G53-G54)</f>
        <v>26</v>
      </c>
      <c r="H55" s="56" t="n">
        <f aca="false">+IF(H53=0,0,H53-H54)</f>
        <v>235</v>
      </c>
      <c r="I55" s="56" t="n">
        <f aca="false">+IF(I53=0,0,I53-I54)</f>
        <v>0</v>
      </c>
      <c r="J55" s="56" t="n">
        <f aca="false">+IF(J53=0,0,J53-J54)</f>
        <v>-9</v>
      </c>
      <c r="K55" s="56" t="n">
        <f aca="false">+IF(K53=0,0,K53-K54)</f>
        <v>661</v>
      </c>
      <c r="L55" s="56" t="n">
        <f aca="false">+IF(L53=0,0,L53-L54)</f>
        <v>-229</v>
      </c>
      <c r="M55" s="56" t="n">
        <f aca="false">+IF(M53=0,0,M53-M54)</f>
        <v>-882</v>
      </c>
      <c r="N55" s="56" t="n">
        <f aca="false">+IF(N53=0,0,N53-N54)</f>
        <v>-1111</v>
      </c>
      <c r="O55" s="55" t="n">
        <f aca="false">+IF(O53=0,0,O53-O54)</f>
        <v>-6.5</v>
      </c>
      <c r="P55" s="57" t="n">
        <f aca="false">+IF(P53=0,0,P53-P54)</f>
        <v>-3.7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97.1323340784989</v>
      </c>
      <c r="C56" s="60" t="n">
        <f aca="false">+IF(C53=0,0,C53/C54*100)</f>
        <v>98.4134259422487</v>
      </c>
      <c r="D56" s="60" t="n">
        <f aca="false">+IF(D53=0,0,D53/D54*100)</f>
        <v>100.098317043549</v>
      </c>
      <c r="E56" s="60" t="n">
        <f aca="false">+IF(E53=0,0,E53/E54*100)</f>
        <v>106.785009861933</v>
      </c>
      <c r="F56" s="60" t="n">
        <f aca="false">+IF(F53=0,0,F53/F54*100)</f>
        <v>106.882591093117</v>
      </c>
      <c r="G56" s="60" t="n">
        <f aca="false">+IF(G53=0,0,G53/G54*100)</f>
        <v>110.358565737052</v>
      </c>
      <c r="H56" s="60" t="n">
        <f aca="false">+IF(H53=0,0,H53/H54*100)</f>
        <v>126.256983240223</v>
      </c>
      <c r="I56" s="60" t="n">
        <f aca="false">+IF(I53=0,0,I53/I54*100)</f>
        <v>0</v>
      </c>
      <c r="J56" s="60" t="n">
        <f aca="false">+IF(J53=0,0,J53/J54*100)</f>
        <v>83.0188679245283</v>
      </c>
      <c r="K56" s="60" t="n">
        <f aca="false">+IF(K53=0,0,K53/K54*100)</f>
        <v>102.719716919026</v>
      </c>
      <c r="L56" s="60" t="n">
        <f aca="false">+IF(L53=0,0,L53/L54*100)</f>
        <v>87.8835978835979</v>
      </c>
      <c r="M56" s="60" t="n">
        <f aca="false">+IF(M53=0,0,M53/M54*100)</f>
        <v>59.3360995850622</v>
      </c>
      <c r="N56" s="60" t="n">
        <f aca="false">+IF(N53=0,0,N53/N54*100)</f>
        <v>72.6287262872629</v>
      </c>
      <c r="O56" s="59" t="n">
        <f aca="false">+IF(O53=0,0,O53/O54*100)</f>
        <v>72.3404255319149</v>
      </c>
      <c r="P56" s="62" t="n">
        <f aca="false">+IF(P53=0,0,P53/P54*100)</f>
        <v>74.1258741258741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59.614</v>
      </c>
      <c r="C58" s="48" t="n">
        <v>28294</v>
      </c>
      <c r="D58" s="48" t="n">
        <v>17404</v>
      </c>
      <c r="E58" s="48" t="n">
        <v>5117</v>
      </c>
      <c r="F58" s="48" t="n">
        <v>589</v>
      </c>
      <c r="G58" s="48" t="n">
        <v>275</v>
      </c>
      <c r="H58" s="48" t="n">
        <v>871</v>
      </c>
      <c r="I58" s="48" t="n">
        <v>30</v>
      </c>
      <c r="J58" s="48" t="n">
        <v>1</v>
      </c>
      <c r="K58" s="48" t="n">
        <v>24287</v>
      </c>
      <c r="L58" s="48" t="n">
        <v>1631</v>
      </c>
      <c r="M58" s="48" t="n">
        <v>2376</v>
      </c>
      <c r="N58" s="48" t="n">
        <v>4006</v>
      </c>
      <c r="O58" s="47" t="n">
        <v>23</v>
      </c>
      <c r="P58" s="49" t="n">
        <v>14.2</v>
      </c>
    </row>
    <row r="59" customFormat="false" ht="15.75" hidden="false" customHeight="false" outlineLevel="0" collapsed="false">
      <c r="A59" s="50" t="s">
        <v>41</v>
      </c>
      <c r="B59" s="51" t="n">
        <v>63.007</v>
      </c>
      <c r="C59" s="52" t="n">
        <v>27320</v>
      </c>
      <c r="D59" s="52" t="n">
        <v>16985</v>
      </c>
      <c r="E59" s="52" t="n">
        <v>4578</v>
      </c>
      <c r="F59" s="52" t="n">
        <v>546</v>
      </c>
      <c r="G59" s="52" t="n">
        <v>274</v>
      </c>
      <c r="H59" s="52" t="n">
        <v>884</v>
      </c>
      <c r="I59" s="52" t="n">
        <v>23</v>
      </c>
      <c r="J59" s="52" t="n">
        <v>2</v>
      </c>
      <c r="K59" s="52" t="n">
        <v>23293</v>
      </c>
      <c r="L59" s="52" t="n">
        <v>1477</v>
      </c>
      <c r="M59" s="52" t="n">
        <v>2551</v>
      </c>
      <c r="N59" s="52" t="n">
        <v>4027</v>
      </c>
      <c r="O59" s="51" t="n">
        <v>23.7</v>
      </c>
      <c r="P59" s="53" t="n">
        <v>14.7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3.393</v>
      </c>
      <c r="C60" s="56" t="n">
        <f aca="false">+IF(C58=0,0,C58-C59)</f>
        <v>974</v>
      </c>
      <c r="D60" s="56" t="n">
        <f aca="false">+IF(D58=0,0,D58-D59)</f>
        <v>419</v>
      </c>
      <c r="E60" s="56" t="n">
        <f aca="false">+IF(E58=0,0,E58-E59)</f>
        <v>539</v>
      </c>
      <c r="F60" s="56" t="n">
        <f aca="false">+IF(F58=0,0,F58-F59)</f>
        <v>43</v>
      </c>
      <c r="G60" s="56" t="n">
        <f aca="false">+IF(G58=0,0,G58-G59)</f>
        <v>1</v>
      </c>
      <c r="H60" s="56" t="n">
        <f aca="false">+IF(H58=0,0,H58-H59)</f>
        <v>-13</v>
      </c>
      <c r="I60" s="56" t="n">
        <f aca="false">+IF(I58=0,0,I58-I59)</f>
        <v>7</v>
      </c>
      <c r="J60" s="56" t="n">
        <f aca="false">+IF(J58=0,0,J58-J59)</f>
        <v>-1</v>
      </c>
      <c r="K60" s="56" t="n">
        <f aca="false">+IF(K58=0,0,K58-K59)</f>
        <v>994</v>
      </c>
      <c r="L60" s="56" t="n">
        <f aca="false">+IF(L58=0,0,L58-L59)</f>
        <v>154</v>
      </c>
      <c r="M60" s="56" t="n">
        <f aca="false">+IF(M58=0,0,M58-M59)</f>
        <v>-175</v>
      </c>
      <c r="N60" s="56" t="n">
        <f aca="false">+IF(N58=0,0,N58-N59)</f>
        <v>-21</v>
      </c>
      <c r="O60" s="55" t="n">
        <f aca="false">+IF(O58=0,0,O58-O59)</f>
        <v>-0.699999999999999</v>
      </c>
      <c r="P60" s="57" t="n">
        <f aca="false">+IF(P58=0,0,P58-P59)</f>
        <v>-0.5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4.6148840605012</v>
      </c>
      <c r="C61" s="60" t="n">
        <f aca="false">+IF(C58=0,0,C58/C59*100)</f>
        <v>103.565153733529</v>
      </c>
      <c r="D61" s="60" t="n">
        <f aca="false">+IF(D58=0,0,D58/D59*100)</f>
        <v>102.466882543421</v>
      </c>
      <c r="E61" s="60" t="n">
        <f aca="false">+IF(E58=0,0,E58/E59*100)</f>
        <v>111.77370030581</v>
      </c>
      <c r="F61" s="60" t="n">
        <f aca="false">+IF(F58=0,0,F58/F59*100)</f>
        <v>107.875457875458</v>
      </c>
      <c r="G61" s="60" t="n">
        <f aca="false">+IF(G58=0,0,G58/G59*100)</f>
        <v>100.36496350365</v>
      </c>
      <c r="H61" s="60" t="n">
        <f aca="false">+IF(H58=0,0,H58/H59*100)</f>
        <v>98.5294117647059</v>
      </c>
      <c r="I61" s="60" t="n">
        <f aca="false">+IF(I58=0,0,I58/I59*100)</f>
        <v>130.434782608696</v>
      </c>
      <c r="J61" s="60" t="n">
        <f aca="false">+IF(J58=0,0,J58/J59*100)</f>
        <v>50</v>
      </c>
      <c r="K61" s="60" t="n">
        <f aca="false">+IF(K58=0,0,K58/K59*100)</f>
        <v>104.267376465032</v>
      </c>
      <c r="L61" s="60" t="n">
        <f aca="false">+IF(L58=0,0,L58/L59*100)</f>
        <v>110.42654028436</v>
      </c>
      <c r="M61" s="60" t="n">
        <f aca="false">+IF(M58=0,0,M58/M59*100)</f>
        <v>93.139945119561</v>
      </c>
      <c r="N61" s="60" t="n">
        <f aca="false">+IF(N58=0,0,N58/N59*100)</f>
        <v>99.478519990067</v>
      </c>
      <c r="O61" s="59" t="n">
        <f aca="false">+IF(O58=0,0,O58/O59*100)</f>
        <v>97.0464135021097</v>
      </c>
      <c r="P61" s="62" t="n">
        <f aca="false">+IF(P58=0,0,P58/P59*100)</f>
        <v>96.5986394557823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 t="n">
        <v>55.921</v>
      </c>
      <c r="C63" s="48" t="n">
        <v>29928</v>
      </c>
      <c r="D63" s="48" t="n">
        <v>18191</v>
      </c>
      <c r="E63" s="48" t="n">
        <v>4333</v>
      </c>
      <c r="F63" s="48" t="n">
        <v>877</v>
      </c>
      <c r="G63" s="48" t="n">
        <v>340</v>
      </c>
      <c r="H63" s="48" t="n">
        <v>1358</v>
      </c>
      <c r="I63" s="48" t="n">
        <v>224</v>
      </c>
      <c r="J63" s="48" t="n">
        <v>25</v>
      </c>
      <c r="K63" s="48" t="n">
        <v>25349</v>
      </c>
      <c r="L63" s="48" t="n">
        <v>1632</v>
      </c>
      <c r="M63" s="48" t="n">
        <v>2948</v>
      </c>
      <c r="N63" s="48" t="n">
        <v>4579</v>
      </c>
      <c r="O63" s="47" t="n">
        <v>25.2</v>
      </c>
      <c r="P63" s="49" t="n">
        <v>15.3</v>
      </c>
    </row>
    <row r="64" customFormat="false" ht="15.75" hidden="false" customHeight="false" outlineLevel="0" collapsed="false">
      <c r="A64" s="50" t="s">
        <v>41</v>
      </c>
      <c r="B64" s="51" t="n">
        <v>57.251</v>
      </c>
      <c r="C64" s="52" t="n">
        <v>30926</v>
      </c>
      <c r="D64" s="52" t="n">
        <v>17954</v>
      </c>
      <c r="E64" s="52" t="n">
        <v>4485</v>
      </c>
      <c r="F64" s="52" t="n">
        <v>950</v>
      </c>
      <c r="G64" s="52" t="n">
        <v>326</v>
      </c>
      <c r="H64" s="52" t="n">
        <v>1382</v>
      </c>
      <c r="I64" s="52" t="n">
        <v>113</v>
      </c>
      <c r="J64" s="52" t="n">
        <v>25</v>
      </c>
      <c r="K64" s="52" t="n">
        <v>25236</v>
      </c>
      <c r="L64" s="52" t="n">
        <v>1994</v>
      </c>
      <c r="M64" s="52" t="n">
        <v>3695</v>
      </c>
      <c r="N64" s="52" t="n">
        <v>5689</v>
      </c>
      <c r="O64" s="51" t="n">
        <v>31.7</v>
      </c>
      <c r="P64" s="53" t="n">
        <v>18.4</v>
      </c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-1.33</v>
      </c>
      <c r="C65" s="56" t="n">
        <f aca="false">+IF(C63=0,0,C63-C64)</f>
        <v>-998</v>
      </c>
      <c r="D65" s="56" t="n">
        <f aca="false">+IF(D63=0,0,D63-D64)</f>
        <v>237</v>
      </c>
      <c r="E65" s="56" t="n">
        <f aca="false">+IF(E63=0,0,E63-E64)</f>
        <v>-152</v>
      </c>
      <c r="F65" s="56" t="n">
        <f aca="false">+IF(F63=0,0,F63-F64)</f>
        <v>-73</v>
      </c>
      <c r="G65" s="56" t="n">
        <f aca="false">+IF(G63=0,0,G63-G64)</f>
        <v>14</v>
      </c>
      <c r="H65" s="56" t="n">
        <f aca="false">+IF(H63=0,0,H63-H64)</f>
        <v>-24</v>
      </c>
      <c r="I65" s="56" t="n">
        <f aca="false">+IF(I63=0,0,I63-I64)</f>
        <v>111</v>
      </c>
      <c r="J65" s="56" t="n">
        <f aca="false">+IF(J63=0,0,J63-J64)</f>
        <v>0</v>
      </c>
      <c r="K65" s="56" t="n">
        <f aca="false">+IF(K63=0,0,K63-K64)</f>
        <v>113</v>
      </c>
      <c r="L65" s="56" t="n">
        <f aca="false">+IF(L63=0,0,L63-L64)</f>
        <v>-362</v>
      </c>
      <c r="M65" s="56" t="n">
        <f aca="false">+IF(M63=0,0,M63-M64)</f>
        <v>-747</v>
      </c>
      <c r="N65" s="56" t="n">
        <f aca="false">+IF(N63=0,0,N63-N64)</f>
        <v>-1110</v>
      </c>
      <c r="O65" s="55" t="n">
        <f aca="false">+IF(O63=0,0,O63-O64)</f>
        <v>-6.5</v>
      </c>
      <c r="P65" s="57" t="n">
        <f aca="false">+IF(P63=0,0,P63-P64)</f>
        <v>-3.1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97.6768964734241</v>
      </c>
      <c r="C66" s="60" t="n">
        <f aca="false">+IF(C63=0,0,C63/C64*100)</f>
        <v>96.7729418612171</v>
      </c>
      <c r="D66" s="60" t="n">
        <f aca="false">+IF(D63=0,0,D63/D64*100)</f>
        <v>101.320040102484</v>
      </c>
      <c r="E66" s="60" t="n">
        <f aca="false">+IF(E63=0,0,E63/E64*100)</f>
        <v>96.6109253065775</v>
      </c>
      <c r="F66" s="60" t="n">
        <f aca="false">+IF(F63=0,0,F63/F64*100)</f>
        <v>92.3157894736842</v>
      </c>
      <c r="G66" s="60" t="n">
        <f aca="false">+IF(G63=0,0,G63/G64*100)</f>
        <v>104.294478527607</v>
      </c>
      <c r="H66" s="60" t="n">
        <f aca="false">+IF(H63=0,0,H63/H64*100)</f>
        <v>98.2633863965268</v>
      </c>
      <c r="I66" s="60" t="n">
        <f aca="false">+IF(I63=0,0,I63/I64*100)</f>
        <v>198.230088495575</v>
      </c>
      <c r="J66" s="60" t="n">
        <f aca="false">+IF(J63=0,0,J63/J64*100)</f>
        <v>100</v>
      </c>
      <c r="K66" s="60" t="n">
        <f aca="false">+IF(K63=0,0,K63/K64*100)</f>
        <v>100.447773022666</v>
      </c>
      <c r="L66" s="60" t="n">
        <f aca="false">+IF(L63=0,0,L63/L64*100)</f>
        <v>81.8455366098295</v>
      </c>
      <c r="M66" s="60" t="n">
        <f aca="false">+IF(M63=0,0,M63/M64*100)</f>
        <v>79.7834912043302</v>
      </c>
      <c r="N66" s="60" t="n">
        <f aca="false">+IF(N63=0,0,N63/N64*100)</f>
        <v>80.4886623308139</v>
      </c>
      <c r="O66" s="59" t="n">
        <f aca="false">+IF(O63=0,0,O63/O64*100)</f>
        <v>79.4952681388013</v>
      </c>
      <c r="P66" s="62" t="n">
        <f aca="false">+IF(P63=0,0,P63/P64*100)</f>
        <v>83.1521739130435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34.399</v>
      </c>
      <c r="C68" s="48" t="n">
        <v>29094</v>
      </c>
      <c r="D68" s="48" t="n">
        <v>17681</v>
      </c>
      <c r="E68" s="48" t="n">
        <v>4248</v>
      </c>
      <c r="F68" s="48" t="n">
        <v>571</v>
      </c>
      <c r="G68" s="48" t="n">
        <v>348</v>
      </c>
      <c r="H68" s="48" t="n">
        <v>613</v>
      </c>
      <c r="I68" s="48" t="n">
        <v>0</v>
      </c>
      <c r="J68" s="48" t="n">
        <v>27</v>
      </c>
      <c r="K68" s="48" t="n">
        <v>23488</v>
      </c>
      <c r="L68" s="48" t="n">
        <v>2168</v>
      </c>
      <c r="M68" s="48" t="n">
        <v>3438</v>
      </c>
      <c r="N68" s="48" t="n">
        <v>5606</v>
      </c>
      <c r="O68" s="47" t="n">
        <v>31.7</v>
      </c>
      <c r="P68" s="49" t="n">
        <v>19.3</v>
      </c>
    </row>
    <row r="69" customFormat="false" ht="15.75" hidden="false" customHeight="false" outlineLevel="0" collapsed="false">
      <c r="A69" s="50" t="s">
        <v>41</v>
      </c>
      <c r="B69" s="51" t="n">
        <v>133.312</v>
      </c>
      <c r="C69" s="52" t="n">
        <v>28366</v>
      </c>
      <c r="D69" s="52" t="n">
        <v>16780</v>
      </c>
      <c r="E69" s="52" t="n">
        <v>4344</v>
      </c>
      <c r="F69" s="52" t="n">
        <v>565</v>
      </c>
      <c r="G69" s="52" t="n">
        <v>347</v>
      </c>
      <c r="H69" s="52" t="n">
        <v>543</v>
      </c>
      <c r="I69" s="52" t="n">
        <v>0</v>
      </c>
      <c r="J69" s="52" t="n">
        <v>18</v>
      </c>
      <c r="K69" s="52" t="n">
        <v>22597</v>
      </c>
      <c r="L69" s="52" t="n">
        <v>2231</v>
      </c>
      <c r="M69" s="52" t="n">
        <v>3538</v>
      </c>
      <c r="N69" s="52" t="n">
        <v>5769</v>
      </c>
      <c r="O69" s="51" t="n">
        <v>34.4</v>
      </c>
      <c r="P69" s="53" t="n">
        <v>20.3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1.08699999999999</v>
      </c>
      <c r="C70" s="56" t="n">
        <f aca="false">+IF(C68=0,0,C68-C69)</f>
        <v>728</v>
      </c>
      <c r="D70" s="56" t="n">
        <f aca="false">+IF(D68=0,0,D68-D69)</f>
        <v>901</v>
      </c>
      <c r="E70" s="56" t="n">
        <f aca="false">+IF(E68=0,0,E68-E69)</f>
        <v>-96</v>
      </c>
      <c r="F70" s="56" t="n">
        <f aca="false">+IF(F68=0,0,F68-F69)</f>
        <v>6</v>
      </c>
      <c r="G70" s="56" t="n">
        <f aca="false">+IF(G68=0,0,G68-G69)</f>
        <v>1</v>
      </c>
      <c r="H70" s="56" t="n">
        <f aca="false">+IF(H68=0,0,H68-H69)</f>
        <v>70</v>
      </c>
      <c r="I70" s="56" t="n">
        <f aca="false">+IF(I68=0,0,I68-I69)</f>
        <v>0</v>
      </c>
      <c r="J70" s="56" t="n">
        <f aca="false">+IF(J68=0,0,J68-J69)</f>
        <v>9</v>
      </c>
      <c r="K70" s="56" t="n">
        <f aca="false">+IF(K68=0,0,K68-K69)</f>
        <v>891</v>
      </c>
      <c r="L70" s="56" t="n">
        <f aca="false">+IF(L68=0,0,L68-L69)</f>
        <v>-63</v>
      </c>
      <c r="M70" s="56" t="n">
        <f aca="false">+IF(M68=0,0,M68-M69)</f>
        <v>-100</v>
      </c>
      <c r="N70" s="56" t="n">
        <f aca="false">+IF(N68=0,0,N68-N69)</f>
        <v>-163</v>
      </c>
      <c r="O70" s="55" t="n">
        <f aca="false">+IF(O68=0,0,O68-O69)</f>
        <v>-2.7</v>
      </c>
      <c r="P70" s="57" t="n">
        <f aca="false">+IF(P68=0,0,P68-P69)</f>
        <v>-1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100.815380460874</v>
      </c>
      <c r="C71" s="60" t="n">
        <f aca="false">+IF(C68=0,0,C68/C69*100)</f>
        <v>102.5664527956</v>
      </c>
      <c r="D71" s="60" t="n">
        <f aca="false">+IF(D68=0,0,D68/D69*100)</f>
        <v>105.369487485101</v>
      </c>
      <c r="E71" s="60" t="n">
        <f aca="false">+IF(E68=0,0,E68/E69*100)</f>
        <v>97.7900552486188</v>
      </c>
      <c r="F71" s="60" t="n">
        <f aca="false">+IF(F68=0,0,F68/F69*100)</f>
        <v>101.061946902655</v>
      </c>
      <c r="G71" s="60" t="n">
        <f aca="false">+IF(G68=0,0,G68/G69*100)</f>
        <v>100.28818443804</v>
      </c>
      <c r="H71" s="60" t="n">
        <f aca="false">+IF(H68=0,0,H68/H69*100)</f>
        <v>112.891344383057</v>
      </c>
      <c r="I71" s="60" t="n">
        <f aca="false">+IF(I68=0,0,I68/I69*100)</f>
        <v>0</v>
      </c>
      <c r="J71" s="60" t="n">
        <f aca="false">+IF(J68=0,0,J68/J69*100)</f>
        <v>150</v>
      </c>
      <c r="K71" s="60" t="n">
        <f aca="false">+IF(K68=0,0,K68/K69*100)</f>
        <v>103.943001283356</v>
      </c>
      <c r="L71" s="60" t="n">
        <f aca="false">+IF(L68=0,0,L68/L69*100)</f>
        <v>97.1761541909458</v>
      </c>
      <c r="M71" s="60" t="n">
        <f aca="false">+IF(M68=0,0,M68/M69*100)</f>
        <v>97.1735443753533</v>
      </c>
      <c r="N71" s="60" t="n">
        <f aca="false">+IF(N68=0,0,N68/N69*100)</f>
        <v>97.1745536488126</v>
      </c>
      <c r="O71" s="59" t="n">
        <f aca="false">+IF(O68=0,0,O68/O69*100)</f>
        <v>92.1511627906977</v>
      </c>
      <c r="P71" s="62" t="n">
        <f aca="false">+IF(P68=0,0,P68/P69*100)</f>
        <v>95.0738916256158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 t="n">
        <v>33.692</v>
      </c>
      <c r="C73" s="48" t="n">
        <v>30998</v>
      </c>
      <c r="D73" s="48" t="n">
        <v>17524</v>
      </c>
      <c r="E73" s="48" t="n">
        <v>4904</v>
      </c>
      <c r="F73" s="48" t="n">
        <v>489</v>
      </c>
      <c r="G73" s="48" t="n">
        <v>427</v>
      </c>
      <c r="H73" s="48" t="n">
        <v>822</v>
      </c>
      <c r="I73" s="48" t="n">
        <v>26</v>
      </c>
      <c r="J73" s="48" t="n">
        <v>3</v>
      </c>
      <c r="K73" s="48" t="n">
        <v>24196</v>
      </c>
      <c r="L73" s="48" t="n">
        <v>2776</v>
      </c>
      <c r="M73" s="48" t="n">
        <v>4027</v>
      </c>
      <c r="N73" s="48" t="n">
        <v>6803</v>
      </c>
      <c r="O73" s="47" t="n">
        <v>38.8</v>
      </c>
      <c r="P73" s="49" t="n">
        <v>21.9</v>
      </c>
    </row>
    <row r="74" customFormat="false" ht="15.75" hidden="false" customHeight="false" outlineLevel="0" collapsed="false">
      <c r="A74" s="50" t="s">
        <v>41</v>
      </c>
      <c r="B74" s="51" t="n">
        <v>36.658</v>
      </c>
      <c r="C74" s="52" t="n">
        <v>30676</v>
      </c>
      <c r="D74" s="52" t="n">
        <v>17250</v>
      </c>
      <c r="E74" s="52" t="n">
        <v>5071</v>
      </c>
      <c r="F74" s="52" t="n">
        <v>511</v>
      </c>
      <c r="G74" s="52" t="n">
        <v>385</v>
      </c>
      <c r="H74" s="52" t="n">
        <v>611</v>
      </c>
      <c r="I74" s="52" t="n">
        <v>21</v>
      </c>
      <c r="J74" s="52" t="n">
        <v>0</v>
      </c>
      <c r="K74" s="52" t="n">
        <v>23848</v>
      </c>
      <c r="L74" s="52" t="n">
        <v>3063</v>
      </c>
      <c r="M74" s="52" t="n">
        <v>3765</v>
      </c>
      <c r="N74" s="52" t="n">
        <v>6829</v>
      </c>
      <c r="O74" s="51" t="n">
        <v>39.6</v>
      </c>
      <c r="P74" s="53" t="n">
        <v>22.3</v>
      </c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-2.966</v>
      </c>
      <c r="C75" s="56" t="n">
        <f aca="false">+IF(C73=0,0,C73-C74)</f>
        <v>322</v>
      </c>
      <c r="D75" s="56" t="n">
        <f aca="false">+IF(D73=0,0,D73-D74)</f>
        <v>274</v>
      </c>
      <c r="E75" s="56" t="n">
        <f aca="false">+IF(E73=0,0,E73-E74)</f>
        <v>-167</v>
      </c>
      <c r="F75" s="56" t="n">
        <f aca="false">+IF(F73=0,0,F73-F74)</f>
        <v>-22</v>
      </c>
      <c r="G75" s="56" t="n">
        <f aca="false">+IF(G73=0,0,G73-G74)</f>
        <v>42</v>
      </c>
      <c r="H75" s="56" t="n">
        <f aca="false">+IF(H73=0,0,H73-H74)</f>
        <v>211</v>
      </c>
      <c r="I75" s="56" t="n">
        <f aca="false">+IF(I73=0,0,I73-I74)</f>
        <v>5</v>
      </c>
      <c r="J75" s="56" t="n">
        <f aca="false">+IF(J73=0,0,J73-J74)</f>
        <v>3</v>
      </c>
      <c r="K75" s="56" t="n">
        <f aca="false">+IF(K73=0,0,K73-K74)</f>
        <v>348</v>
      </c>
      <c r="L75" s="56" t="n">
        <f aca="false">+IF(L73=0,0,L73-L74)</f>
        <v>-287</v>
      </c>
      <c r="M75" s="56" t="n">
        <f aca="false">+IF(M73=0,0,M73-M74)</f>
        <v>262</v>
      </c>
      <c r="N75" s="56" t="n">
        <f aca="false">+IF(N73=0,0,N73-N74)</f>
        <v>-26</v>
      </c>
      <c r="O75" s="55" t="n">
        <f aca="false">+IF(O73=0,0,O73-O74)</f>
        <v>-0.800000000000004</v>
      </c>
      <c r="P75" s="57" t="n">
        <f aca="false">+IF(P73=0,0,P73-P74)</f>
        <v>-0.400000000000002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91.9089966719406</v>
      </c>
      <c r="C76" s="60" t="n">
        <f aca="false">+IF(C73=0,0,C73/C74*100)</f>
        <v>101.049680532012</v>
      </c>
      <c r="D76" s="60" t="n">
        <f aca="false">+IF(D73=0,0,D73/D74*100)</f>
        <v>101.588405797101</v>
      </c>
      <c r="E76" s="60" t="n">
        <f aca="false">+IF(E73=0,0,E73/E74*100)</f>
        <v>96.7067639518833</v>
      </c>
      <c r="F76" s="60" t="n">
        <f aca="false">+IF(F73=0,0,F73/F74*100)</f>
        <v>95.6947162426614</v>
      </c>
      <c r="G76" s="60" t="n">
        <f aca="false">+IF(G73=0,0,G73/G74*100)</f>
        <v>110.909090909091</v>
      </c>
      <c r="H76" s="60" t="n">
        <f aca="false">+IF(H73=0,0,H73/H74*100)</f>
        <v>134.533551554828</v>
      </c>
      <c r="I76" s="60" t="n">
        <f aca="false">+IF(I73=0,0,I73/I74*100)</f>
        <v>123.809523809524</v>
      </c>
      <c r="J76" s="60" t="e">
        <f aca="false">+IF(J73=0,0,J73/J74*100)</f>
        <v>#DIV/0!</v>
      </c>
      <c r="K76" s="60" t="n">
        <f aca="false">+IF(K73=0,0,K73/K74*100)</f>
        <v>101.459241865146</v>
      </c>
      <c r="L76" s="60" t="n">
        <f aca="false">+IF(L73=0,0,L73/L74*100)</f>
        <v>90.6301012079661</v>
      </c>
      <c r="M76" s="60" t="n">
        <f aca="false">+IF(M73=0,0,M73/M74*100)</f>
        <v>106.958831341301</v>
      </c>
      <c r="N76" s="60" t="n">
        <f aca="false">+IF(N73=0,0,N73/N74*100)</f>
        <v>99.6192707570655</v>
      </c>
      <c r="O76" s="59" t="n">
        <f aca="false">+IF(O73=0,0,O73/O74*100)</f>
        <v>97.979797979798</v>
      </c>
      <c r="P76" s="62" t="n">
        <f aca="false">+IF(P73=0,0,P73/P74*100)</f>
        <v>98.2062780269058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44.37</v>
      </c>
      <c r="C78" s="48" t="n">
        <v>29828</v>
      </c>
      <c r="D78" s="48" t="n">
        <v>18473</v>
      </c>
      <c r="E78" s="48" t="n">
        <v>4822</v>
      </c>
      <c r="F78" s="48" t="n">
        <v>766</v>
      </c>
      <c r="G78" s="48" t="n">
        <v>285</v>
      </c>
      <c r="H78" s="48" t="n">
        <v>1460</v>
      </c>
      <c r="I78" s="48" t="n">
        <v>0</v>
      </c>
      <c r="J78" s="48" t="n">
        <v>21</v>
      </c>
      <c r="K78" s="48" t="n">
        <v>25827</v>
      </c>
      <c r="L78" s="48" t="n">
        <v>2310</v>
      </c>
      <c r="M78" s="48" t="n">
        <v>1691</v>
      </c>
      <c r="N78" s="48" t="n">
        <v>4001</v>
      </c>
      <c r="O78" s="47" t="n">
        <v>21.7</v>
      </c>
      <c r="P78" s="49" t="n">
        <v>13.4</v>
      </c>
    </row>
    <row r="79" customFormat="false" ht="15.75" hidden="false" customHeight="false" outlineLevel="0" collapsed="false">
      <c r="A79" s="50" t="s">
        <v>41</v>
      </c>
      <c r="B79" s="51" t="n">
        <v>41.65</v>
      </c>
      <c r="C79" s="52" t="n">
        <v>31255</v>
      </c>
      <c r="D79" s="52" t="n">
        <v>18248</v>
      </c>
      <c r="E79" s="52" t="n">
        <v>4438</v>
      </c>
      <c r="F79" s="52" t="n">
        <v>836</v>
      </c>
      <c r="G79" s="52" t="n">
        <v>291</v>
      </c>
      <c r="H79" s="52" t="n">
        <v>1756</v>
      </c>
      <c r="I79" s="52" t="n">
        <v>0</v>
      </c>
      <c r="J79" s="52" t="n">
        <v>7</v>
      </c>
      <c r="K79" s="52" t="n">
        <v>25575</v>
      </c>
      <c r="L79" s="52" t="n">
        <v>2745</v>
      </c>
      <c r="M79" s="52" t="n">
        <v>2935</v>
      </c>
      <c r="N79" s="52" t="n">
        <v>5680</v>
      </c>
      <c r="O79" s="51" t="n">
        <v>31.1</v>
      </c>
      <c r="P79" s="53" t="n">
        <v>18.2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2.72</v>
      </c>
      <c r="C80" s="56" t="n">
        <f aca="false">+IF(C78=0,0,C78-C79)</f>
        <v>-1427</v>
      </c>
      <c r="D80" s="56" t="n">
        <f aca="false">+IF(D78=0,0,D78-D79)</f>
        <v>225</v>
      </c>
      <c r="E80" s="56" t="n">
        <f aca="false">+IF(E78=0,0,E78-E79)</f>
        <v>384</v>
      </c>
      <c r="F80" s="56" t="n">
        <f aca="false">+IF(F78=0,0,F78-F79)</f>
        <v>-70</v>
      </c>
      <c r="G80" s="56" t="n">
        <f aca="false">+IF(G78=0,0,G78-G79)</f>
        <v>-6</v>
      </c>
      <c r="H80" s="56" t="n">
        <f aca="false">+IF(H78=0,0,H78-H79)</f>
        <v>-296</v>
      </c>
      <c r="I80" s="56" t="n">
        <f aca="false">+IF(I78=0,0,I78-I79)</f>
        <v>0</v>
      </c>
      <c r="J80" s="56" t="n">
        <f aca="false">+IF(J78=0,0,J78-J79)</f>
        <v>14</v>
      </c>
      <c r="K80" s="56" t="n">
        <f aca="false">+IF(K78=0,0,K78-K79)</f>
        <v>252</v>
      </c>
      <c r="L80" s="56" t="n">
        <f aca="false">+IF(L78=0,0,L78-L79)</f>
        <v>-435</v>
      </c>
      <c r="M80" s="56" t="n">
        <f aca="false">+IF(M78=0,0,M78-M79)</f>
        <v>-1244</v>
      </c>
      <c r="N80" s="56" t="n">
        <f aca="false">+IF(N78=0,0,N78-N79)</f>
        <v>-1679</v>
      </c>
      <c r="O80" s="55" t="n">
        <f aca="false">+IF(O78=0,0,O78-O79)</f>
        <v>-9.4</v>
      </c>
      <c r="P80" s="57" t="n">
        <f aca="false">+IF(P78=0,0,P78-P79)</f>
        <v>-4.8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6.530612244898</v>
      </c>
      <c r="C81" s="60" t="n">
        <f aca="false">+IF(C78=0,0,C78/C79*100)</f>
        <v>95.4343305071189</v>
      </c>
      <c r="D81" s="60" t="n">
        <f aca="false">+IF(D78=0,0,D78/D79*100)</f>
        <v>101.233011836914</v>
      </c>
      <c r="E81" s="60" t="n">
        <f aca="false">+IF(E78=0,0,E78/E79*100)</f>
        <v>108.652546191978</v>
      </c>
      <c r="F81" s="60" t="n">
        <f aca="false">+IF(F78=0,0,F78/F79*100)</f>
        <v>91.6267942583732</v>
      </c>
      <c r="G81" s="60" t="n">
        <f aca="false">+IF(G78=0,0,G78/G79*100)</f>
        <v>97.9381443298969</v>
      </c>
      <c r="H81" s="60" t="n">
        <f aca="false">+IF(H78=0,0,H78/H79*100)</f>
        <v>83.1435079726652</v>
      </c>
      <c r="I81" s="60" t="n">
        <f aca="false">+IF(I78=0,0,I78/I79*100)</f>
        <v>0</v>
      </c>
      <c r="J81" s="60" t="n">
        <f aca="false">+IF(J78=0,0,J78/J79*100)</f>
        <v>300</v>
      </c>
      <c r="K81" s="60" t="n">
        <f aca="false">+IF(K78=0,0,K78/K79*100)</f>
        <v>100.985337243402</v>
      </c>
      <c r="L81" s="60" t="n">
        <f aca="false">+IF(L78=0,0,L78/L79*100)</f>
        <v>84.1530054644809</v>
      </c>
      <c r="M81" s="60" t="n">
        <f aca="false">+IF(M78=0,0,M78/M79*100)</f>
        <v>57.6149914821124</v>
      </c>
      <c r="N81" s="60" t="n">
        <f aca="false">+IF(N78=0,0,N78/N79*100)</f>
        <v>70.4401408450704</v>
      </c>
      <c r="O81" s="59" t="n">
        <f aca="false">+IF(O78=0,0,O78/O79*100)</f>
        <v>69.7749196141479</v>
      </c>
      <c r="P81" s="62" t="n">
        <f aca="false">+IF(P78=0,0,P78/P79*100)</f>
        <v>73.6263736263736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66.613</v>
      </c>
      <c r="C83" s="48" t="n">
        <v>27216</v>
      </c>
      <c r="D83" s="48" t="n">
        <v>16685</v>
      </c>
      <c r="E83" s="48" t="n">
        <v>4913</v>
      </c>
      <c r="F83" s="48" t="n">
        <v>599</v>
      </c>
      <c r="G83" s="48" t="n">
        <v>302</v>
      </c>
      <c r="H83" s="48" t="n">
        <v>1201</v>
      </c>
      <c r="I83" s="48" t="n">
        <v>49</v>
      </c>
      <c r="J83" s="48" t="n">
        <v>31</v>
      </c>
      <c r="K83" s="48" t="n">
        <v>23780</v>
      </c>
      <c r="L83" s="48" t="n">
        <v>1934</v>
      </c>
      <c r="M83" s="48" t="n">
        <v>1502</v>
      </c>
      <c r="N83" s="48" t="n">
        <v>3436</v>
      </c>
      <c r="O83" s="47" t="n">
        <v>20.6</v>
      </c>
      <c r="P83" s="49" t="n">
        <v>12.6</v>
      </c>
    </row>
    <row r="84" customFormat="false" ht="15.75" hidden="false" customHeight="false" outlineLevel="0" collapsed="false">
      <c r="A84" s="50" t="s">
        <v>41</v>
      </c>
      <c r="B84" s="51" t="n">
        <v>65.016</v>
      </c>
      <c r="C84" s="52" t="n">
        <v>27159</v>
      </c>
      <c r="D84" s="52" t="n">
        <v>16258</v>
      </c>
      <c r="E84" s="52" t="n">
        <v>5117</v>
      </c>
      <c r="F84" s="52" t="n">
        <v>634</v>
      </c>
      <c r="G84" s="52" t="n">
        <v>308</v>
      </c>
      <c r="H84" s="52" t="n">
        <v>1375</v>
      </c>
      <c r="I84" s="52" t="n">
        <v>100</v>
      </c>
      <c r="J84" s="52" t="n">
        <v>25</v>
      </c>
      <c r="K84" s="52" t="n">
        <v>23816</v>
      </c>
      <c r="L84" s="52" t="n">
        <v>2051</v>
      </c>
      <c r="M84" s="52" t="n">
        <v>1292</v>
      </c>
      <c r="N84" s="52" t="n">
        <v>3343</v>
      </c>
      <c r="O84" s="51" t="n">
        <v>20.6</v>
      </c>
      <c r="P84" s="53" t="n">
        <v>12.3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1.59699999999999</v>
      </c>
      <c r="C85" s="56" t="n">
        <f aca="false">+IF(C83=0,0,C83-C84)</f>
        <v>57</v>
      </c>
      <c r="D85" s="56" t="n">
        <f aca="false">+IF(D83=0,0,D83-D84)</f>
        <v>427</v>
      </c>
      <c r="E85" s="56" t="n">
        <f aca="false">+IF(E83=0,0,E83-E84)</f>
        <v>-204</v>
      </c>
      <c r="F85" s="56" t="n">
        <f aca="false">+IF(F83=0,0,F83-F84)</f>
        <v>-35</v>
      </c>
      <c r="G85" s="56" t="n">
        <f aca="false">+IF(G83=0,0,G83-G84)</f>
        <v>-6</v>
      </c>
      <c r="H85" s="56" t="n">
        <f aca="false">+IF(H83=0,0,H83-H84)</f>
        <v>-174</v>
      </c>
      <c r="I85" s="56" t="n">
        <f aca="false">+IF(I83=0,0,I83-I84)</f>
        <v>-51</v>
      </c>
      <c r="J85" s="56" t="n">
        <f aca="false">+IF(J83=0,0,J83-J84)</f>
        <v>6</v>
      </c>
      <c r="K85" s="56" t="n">
        <f aca="false">+IF(K83=0,0,K83-K84)</f>
        <v>-36</v>
      </c>
      <c r="L85" s="56" t="n">
        <f aca="false">+IF(L83=0,0,L83-L84)</f>
        <v>-117</v>
      </c>
      <c r="M85" s="56" t="n">
        <f aca="false">+IF(M83=0,0,M83-M84)</f>
        <v>210</v>
      </c>
      <c r="N85" s="56" t="n">
        <f aca="false">+IF(N83=0,0,N83-N84)</f>
        <v>93</v>
      </c>
      <c r="O85" s="55" t="n">
        <f aca="false">+IF(O83=0,0,O83-O84)</f>
        <v>0</v>
      </c>
      <c r="P85" s="57" t="n">
        <f aca="false">+IF(P83=0,0,P83-P84)</f>
        <v>0.299999999999999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102.456318444691</v>
      </c>
      <c r="C86" s="60" t="n">
        <f aca="false">+IF(C83=0,0,C83/C84*100)</f>
        <v>100.209875179499</v>
      </c>
      <c r="D86" s="60" t="n">
        <f aca="false">+IF(D83=0,0,D83/D84*100)</f>
        <v>102.626399311108</v>
      </c>
      <c r="E86" s="60" t="n">
        <f aca="false">+IF(E83=0,0,E83/E84*100)</f>
        <v>96.0132890365449</v>
      </c>
      <c r="F86" s="60" t="n">
        <f aca="false">+IF(F83=0,0,F83/F84*100)</f>
        <v>94.4794952681388</v>
      </c>
      <c r="G86" s="60" t="n">
        <f aca="false">+IF(G83=0,0,G83/G84*100)</f>
        <v>98.0519480519481</v>
      </c>
      <c r="H86" s="60" t="n">
        <f aca="false">+IF(H83=0,0,H83/H84*100)</f>
        <v>87.3454545454545</v>
      </c>
      <c r="I86" s="60" t="n">
        <f aca="false">+IF(I83=0,0,I83/I84*100)</f>
        <v>49</v>
      </c>
      <c r="J86" s="60" t="n">
        <f aca="false">+IF(J83=0,0,J83/J84*100)</f>
        <v>124</v>
      </c>
      <c r="K86" s="60" t="n">
        <f aca="false">+IF(K83=0,0,K83/K84*100)</f>
        <v>99.8488411152167</v>
      </c>
      <c r="L86" s="60" t="n">
        <f aca="false">+IF(L83=0,0,L83/L84*100)</f>
        <v>94.2954656265237</v>
      </c>
      <c r="M86" s="60" t="n">
        <f aca="false">+IF(M83=0,0,M83/M84*100)</f>
        <v>116.25386996904</v>
      </c>
      <c r="N86" s="60" t="n">
        <f aca="false">+IF(N83=0,0,N83/N84*100)</f>
        <v>102.781932396051</v>
      </c>
      <c r="O86" s="59" t="n">
        <f aca="false">+IF(O83=0,0,O83/O84*100)</f>
        <v>100</v>
      </c>
      <c r="P86" s="62" t="n">
        <f aca="false">+IF(P83=0,0,P83/P84*100)</f>
        <v>102.439024390244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16" activeCellId="0" sqref="C16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0.85"/>
    <col collapsed="false" customWidth="true" hidden="false" outlineLevel="0" max="6" min="5" style="0" width="9.41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3" min="12" style="0" width="9.41"/>
    <col collapsed="false" customWidth="true" hidden="false" outlineLevel="0" max="14" min="14" style="0" width="12.42"/>
    <col collapsed="false" customWidth="true" hidden="false" outlineLevel="0" max="16" min="15" style="0" width="10.85"/>
  </cols>
  <sheetData>
    <row r="1" s="7" customFormat="true" ht="18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s="11" customFormat="true" ht="36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2" customFormat="true" ht="18" hidden="false" customHeight="false" outlineLevel="0" collapsed="false">
      <c r="A3" s="12" t="s">
        <v>2</v>
      </c>
      <c r="B3" s="13"/>
      <c r="C3" s="14"/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s="23" customFormat="true" ht="15.75" hidden="false" customHeight="false" outlineLevel="0" collapsed="false">
      <c r="A4" s="17"/>
      <c r="B4" s="18"/>
      <c r="C4" s="19"/>
      <c r="D4" s="20"/>
      <c r="E4" s="21"/>
      <c r="F4" s="21"/>
      <c r="G4" s="22"/>
      <c r="H4" s="21"/>
      <c r="I4" s="19"/>
      <c r="J4" s="19"/>
      <c r="K4" s="19"/>
      <c r="L4" s="19"/>
      <c r="M4" s="19"/>
      <c r="N4" s="19"/>
      <c r="O4" s="19"/>
    </row>
    <row r="5" s="23" customFormat="true" ht="37.5" hidden="false" customHeight="false" outlineLevel="0" collapsed="false">
      <c r="A5" s="24" t="s">
        <v>65</v>
      </c>
      <c r="B5" s="18"/>
      <c r="C5" s="19"/>
      <c r="D5" s="20"/>
      <c r="E5" s="21"/>
      <c r="F5" s="21"/>
      <c r="G5" s="22"/>
      <c r="H5" s="21"/>
      <c r="I5" s="19"/>
      <c r="J5" s="19"/>
      <c r="K5" s="19"/>
      <c r="L5" s="19"/>
      <c r="M5" s="19"/>
      <c r="N5" s="19"/>
      <c r="O5" s="19"/>
    </row>
    <row r="6" s="23" customFormat="true" ht="15.75" hidden="false" customHeight="false" outlineLevel="0" collapsed="false">
      <c r="A6" s="17"/>
      <c r="B6" s="18"/>
      <c r="C6" s="19"/>
      <c r="D6" s="20"/>
      <c r="E6" s="21"/>
      <c r="F6" s="21"/>
      <c r="G6" s="22"/>
      <c r="H6" s="21"/>
      <c r="I6" s="19"/>
      <c r="J6" s="19"/>
      <c r="K6" s="19"/>
      <c r="L6" s="19"/>
      <c r="M6" s="19"/>
      <c r="N6" s="19"/>
      <c r="O6" s="19"/>
    </row>
    <row r="7" s="11" customFormat="true" ht="28.5" hidden="false" customHeight="false" outlineLevel="0" collapsed="false">
      <c r="A7" s="25" t="s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6"/>
      <c r="O7" s="10"/>
    </row>
    <row r="8" customFormat="false" ht="15.75" hidden="false" customHeight="false" outlineLevel="0" collapsed="false">
      <c r="A8" s="27"/>
      <c r="B8" s="28" t="s">
        <v>5</v>
      </c>
      <c r="C8" s="29" t="s">
        <v>6</v>
      </c>
      <c r="D8" s="30" t="s">
        <v>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8</v>
      </c>
      <c r="P8" s="32" t="s">
        <v>8</v>
      </c>
    </row>
    <row r="9" customFormat="false" ht="15" hidden="false" customHeight="false" outlineLevel="0" collapsed="false">
      <c r="A9" s="27"/>
      <c r="B9" s="33" t="s">
        <v>9</v>
      </c>
      <c r="C9" s="34" t="s">
        <v>10</v>
      </c>
      <c r="D9" s="35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 t="s">
        <v>16</v>
      </c>
      <c r="J9" s="37" t="s">
        <v>17</v>
      </c>
      <c r="K9" s="36" t="s">
        <v>18</v>
      </c>
      <c r="L9" s="36" t="s">
        <v>19</v>
      </c>
      <c r="M9" s="36" t="s">
        <v>20</v>
      </c>
      <c r="N9" s="38" t="s">
        <v>21</v>
      </c>
      <c r="O9" s="39" t="s">
        <v>22</v>
      </c>
      <c r="P9" s="40" t="s">
        <v>22</v>
      </c>
    </row>
    <row r="10" customFormat="false" ht="15" hidden="false" customHeight="false" outlineLevel="0" collapsed="false">
      <c r="A10" s="27"/>
      <c r="B10" s="33" t="s">
        <v>23</v>
      </c>
      <c r="C10" s="34" t="s">
        <v>24</v>
      </c>
      <c r="D10" s="35" t="s">
        <v>25</v>
      </c>
      <c r="E10" s="36" t="s">
        <v>26</v>
      </c>
      <c r="F10" s="36" t="s">
        <v>27</v>
      </c>
      <c r="G10" s="36" t="s">
        <v>28</v>
      </c>
      <c r="H10" s="36" t="s">
        <v>29</v>
      </c>
      <c r="I10" s="37" t="s">
        <v>30</v>
      </c>
      <c r="J10" s="37" t="s">
        <v>31</v>
      </c>
      <c r="K10" s="36" t="s">
        <v>32</v>
      </c>
      <c r="L10" s="36" t="s">
        <v>28</v>
      </c>
      <c r="M10" s="36"/>
      <c r="N10" s="38" t="s">
        <v>32</v>
      </c>
      <c r="O10" s="39" t="s">
        <v>33</v>
      </c>
      <c r="P10" s="40" t="s">
        <v>34</v>
      </c>
    </row>
    <row r="11" customFormat="false" ht="15.75" hidden="false" customHeight="false" outlineLevel="0" collapsed="false">
      <c r="A11" s="27"/>
      <c r="B11" s="33" t="s">
        <v>35</v>
      </c>
      <c r="C11" s="34" t="s">
        <v>36</v>
      </c>
      <c r="D11" s="35"/>
      <c r="E11" s="36"/>
      <c r="F11" s="36"/>
      <c r="G11" s="36"/>
      <c r="H11" s="36"/>
      <c r="I11" s="37"/>
      <c r="J11" s="37" t="s">
        <v>37</v>
      </c>
      <c r="K11" s="36" t="s">
        <v>26</v>
      </c>
      <c r="L11" s="36"/>
      <c r="M11" s="36"/>
      <c r="N11" s="38" t="s">
        <v>26</v>
      </c>
      <c r="O11" s="39" t="s">
        <v>38</v>
      </c>
      <c r="P11" s="40" t="s">
        <v>38</v>
      </c>
    </row>
    <row r="12" customFormat="false" ht="18.75" hidden="false" customHeight="false" outlineLevel="0" collapsed="false">
      <c r="A12" s="41" t="s">
        <v>39</v>
      </c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5"/>
    </row>
    <row r="13" customFormat="false" ht="15.75" hidden="false" customHeight="false" outlineLevel="0" collapsed="false">
      <c r="A13" s="46" t="s">
        <v>40</v>
      </c>
      <c r="B13" s="47" t="n">
        <f aca="false">+B18+B23+B28+B33+B38+B43+B48+B53+B58+B63+B68+B73+B78+B83</f>
        <v>804.003</v>
      </c>
      <c r="C13" s="48" t="n">
        <v>26219</v>
      </c>
      <c r="D13" s="48" t="n">
        <v>17885</v>
      </c>
      <c r="E13" s="48" t="n">
        <v>4717</v>
      </c>
      <c r="F13" s="48" t="n">
        <v>427</v>
      </c>
      <c r="G13" s="48" t="n">
        <v>91</v>
      </c>
      <c r="H13" s="48" t="n">
        <v>403</v>
      </c>
      <c r="I13" s="48" t="n">
        <v>8</v>
      </c>
      <c r="J13" s="48" t="n">
        <v>5</v>
      </c>
      <c r="K13" s="48" t="n">
        <v>23536</v>
      </c>
      <c r="L13" s="48" t="n">
        <v>2036</v>
      </c>
      <c r="M13" s="48" t="n">
        <v>647</v>
      </c>
      <c r="N13" s="48" t="n">
        <v>2683</v>
      </c>
      <c r="O13" s="47" t="n">
        <f aca="false">+N13/D13*100</f>
        <v>15.0013978194017</v>
      </c>
      <c r="P13" s="49" t="n">
        <f aca="false">+N13/C13*100</f>
        <v>10.2330371104924</v>
      </c>
    </row>
    <row r="14" customFormat="false" ht="15.75" hidden="false" customHeight="false" outlineLevel="0" collapsed="false">
      <c r="A14" s="50" t="s">
        <v>41</v>
      </c>
      <c r="B14" s="51" t="n">
        <f aca="false">+B19+B24+B29+B34+B39+B44+B49+B54+B59+B64+B69+B74+B79+B84</f>
        <v>816.983</v>
      </c>
      <c r="C14" s="52" t="n">
        <v>27015</v>
      </c>
      <c r="D14" s="52" t="n">
        <v>17858</v>
      </c>
      <c r="E14" s="52" t="n">
        <v>4430</v>
      </c>
      <c r="F14" s="52" t="n">
        <v>412</v>
      </c>
      <c r="G14" s="52" t="n">
        <v>88</v>
      </c>
      <c r="H14" s="52" t="n">
        <v>455</v>
      </c>
      <c r="I14" s="52" t="n">
        <v>7</v>
      </c>
      <c r="J14" s="52" t="n">
        <v>2</v>
      </c>
      <c r="K14" s="52" t="n">
        <v>23252</v>
      </c>
      <c r="L14" s="52" t="n">
        <v>2123</v>
      </c>
      <c r="M14" s="52" t="n">
        <v>1641</v>
      </c>
      <c r="N14" s="52" t="n">
        <v>3763</v>
      </c>
      <c r="O14" s="51" t="n">
        <f aca="false">+N14/D14*100</f>
        <v>21.0717885541494</v>
      </c>
      <c r="P14" s="53" t="n">
        <f aca="false">+N14/C14*100</f>
        <v>13.9292985378493</v>
      </c>
    </row>
    <row r="15" customFormat="false" ht="15.75" hidden="false" customHeight="false" outlineLevel="0" collapsed="false">
      <c r="A15" s="54" t="s">
        <v>42</v>
      </c>
      <c r="B15" s="55" t="n">
        <f aca="false">+IF(B13=0,0,B13-B14)</f>
        <v>-12.98</v>
      </c>
      <c r="C15" s="56" t="n">
        <f aca="false">+IF(C13=0,0,C13-C14)</f>
        <v>-796</v>
      </c>
      <c r="D15" s="56" t="n">
        <f aca="false">+IF(D13=0,0,D13-D14)</f>
        <v>27</v>
      </c>
      <c r="E15" s="56" t="n">
        <f aca="false">+IF(E13=0,0,E13-E14)</f>
        <v>287</v>
      </c>
      <c r="F15" s="56" t="n">
        <f aca="false">+IF(F13=0,0,F13-F14)</f>
        <v>15</v>
      </c>
      <c r="G15" s="56" t="n">
        <f aca="false">+IF(G13=0,0,G13-G14)</f>
        <v>3</v>
      </c>
      <c r="H15" s="56" t="n">
        <f aca="false">+IF(H13=0,0,H13-H14)</f>
        <v>-52</v>
      </c>
      <c r="I15" s="56" t="n">
        <f aca="false">+IF(I13=0,0,I13-I14)</f>
        <v>1</v>
      </c>
      <c r="J15" s="56" t="n">
        <f aca="false">+IF(J13=0,0,J13-J14)</f>
        <v>3</v>
      </c>
      <c r="K15" s="56" t="n">
        <f aca="false">+IF(K13=0,0,K13-K14)</f>
        <v>284</v>
      </c>
      <c r="L15" s="56" t="n">
        <f aca="false">+IF(L13=0,0,L13-L14)</f>
        <v>-87</v>
      </c>
      <c r="M15" s="56" t="n">
        <f aca="false">+IF(M13=0,0,M13-M14)</f>
        <v>-994</v>
      </c>
      <c r="N15" s="56" t="n">
        <f aca="false">+IF(N13=0,0,N13-N14)</f>
        <v>-1080</v>
      </c>
      <c r="O15" s="55" t="n">
        <f aca="false">+IF(O13=0,0,O13-O14)</f>
        <v>-6.07039073474767</v>
      </c>
      <c r="P15" s="57" t="n">
        <f aca="false">+IF(P13=0,0,P13-P14)</f>
        <v>-3.69626142735696</v>
      </c>
    </row>
    <row r="16" customFormat="false" ht="16.5" hidden="false" customHeight="false" outlineLevel="0" collapsed="false">
      <c r="A16" s="58" t="s">
        <v>43</v>
      </c>
      <c r="B16" s="59" t="n">
        <f aca="false">+IF(B13=0,0,B13/B14*100)</f>
        <v>98.4112276510038</v>
      </c>
      <c r="C16" s="60" t="n">
        <f aca="false">+IF(C13=0,0,C13/C14*100)</f>
        <v>97.0534888025171</v>
      </c>
      <c r="D16" s="60" t="n">
        <f aca="false">+IF(D13=0,0,D13/D14*100)</f>
        <v>100.151192742748</v>
      </c>
      <c r="E16" s="60" t="n">
        <f aca="false">+IF(E13=0,0,E13/E14*100)</f>
        <v>106.47855530474</v>
      </c>
      <c r="F16" s="60" t="n">
        <f aca="false">+IF(F13=0,0,F13/F14*100)</f>
        <v>103.640776699029</v>
      </c>
      <c r="G16" s="60" t="n">
        <f aca="false">+IF(G13=0,0,G13/G14*100)</f>
        <v>103.409090909091</v>
      </c>
      <c r="H16" s="60" t="n">
        <f aca="false">+IF(H13=0,0,H13/H14*100)</f>
        <v>88.5714285714286</v>
      </c>
      <c r="I16" s="60" t="n">
        <f aca="false">+IF(I13=0,0,I13/I14*100)</f>
        <v>114.285714285714</v>
      </c>
      <c r="J16" s="60" t="n">
        <f aca="false">+IF(J13=0,0,J13/J14*100)</f>
        <v>250</v>
      </c>
      <c r="K16" s="60" t="n">
        <f aca="false">+IF(K13=0,0,K13/K14*100)</f>
        <v>101.221400309651</v>
      </c>
      <c r="L16" s="60" t="n">
        <f aca="false">+IF(L13=0,0,L13/L14*100)</f>
        <v>95.9020254357042</v>
      </c>
      <c r="M16" s="60" t="n">
        <f aca="false">+IF(M13=0,0,M13/M14*100)</f>
        <v>39.4271785496648</v>
      </c>
      <c r="N16" s="60" t="n">
        <f aca="false">+IF(N13=0,0,N13/N14*100)</f>
        <v>71.2994950837098</v>
      </c>
      <c r="O16" s="60" t="n">
        <f aca="false">+IF(O13=0,0,O13/O14*100)</f>
        <v>71.1918581607431</v>
      </c>
      <c r="P16" s="61" t="n">
        <f aca="false">+IF(P13=0,0,P13/P14*100)</f>
        <v>73.4641237151081</v>
      </c>
    </row>
    <row r="17" customFormat="false" ht="18.75" hidden="false" customHeight="false" outlineLevel="0" collapsed="false">
      <c r="A17" s="41" t="s">
        <v>44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5"/>
    </row>
    <row r="18" customFormat="false" ht="15.75" hidden="false" customHeight="false" outlineLevel="0" collapsed="false">
      <c r="A18" s="46" t="s">
        <v>40</v>
      </c>
      <c r="B18" s="47" t="n">
        <v>329.444</v>
      </c>
      <c r="C18" s="48" t="n">
        <v>25873</v>
      </c>
      <c r="D18" s="48" t="n">
        <v>17836</v>
      </c>
      <c r="E18" s="48" t="n">
        <v>4957</v>
      </c>
      <c r="F18" s="48" t="n">
        <v>370</v>
      </c>
      <c r="G18" s="48" t="n">
        <v>78</v>
      </c>
      <c r="H18" s="48" t="n">
        <v>320</v>
      </c>
      <c r="I18" s="48" t="n">
        <v>11</v>
      </c>
      <c r="J18" s="48" t="n">
        <v>9</v>
      </c>
      <c r="K18" s="48" t="n">
        <v>23580</v>
      </c>
      <c r="L18" s="48" t="n">
        <v>2184</v>
      </c>
      <c r="M18" s="48" t="n">
        <v>109</v>
      </c>
      <c r="N18" s="48" t="n">
        <v>2293</v>
      </c>
      <c r="O18" s="47" t="n">
        <v>12.9</v>
      </c>
      <c r="P18" s="49" t="n">
        <v>8.9</v>
      </c>
    </row>
    <row r="19" customFormat="false" ht="15.75" hidden="false" customHeight="false" outlineLevel="0" collapsed="false">
      <c r="A19" s="50" t="s">
        <v>41</v>
      </c>
      <c r="B19" s="51" t="n">
        <v>334.841</v>
      </c>
      <c r="C19" s="52" t="n">
        <v>26723</v>
      </c>
      <c r="D19" s="52" t="n">
        <v>17781</v>
      </c>
      <c r="E19" s="52" t="n">
        <v>4466</v>
      </c>
      <c r="F19" s="52" t="n">
        <v>351</v>
      </c>
      <c r="G19" s="52" t="n">
        <v>67</v>
      </c>
      <c r="H19" s="52" t="n">
        <v>371</v>
      </c>
      <c r="I19" s="52" t="n">
        <v>7</v>
      </c>
      <c r="J19" s="52" t="n">
        <v>4</v>
      </c>
      <c r="K19" s="52" t="n">
        <v>23048</v>
      </c>
      <c r="L19" s="52" t="n">
        <v>2232</v>
      </c>
      <c r="M19" s="52" t="n">
        <v>1444</v>
      </c>
      <c r="N19" s="52" t="n">
        <v>3676</v>
      </c>
      <c r="O19" s="51" t="n">
        <v>20.7</v>
      </c>
      <c r="P19" s="53" t="n">
        <v>13.8</v>
      </c>
    </row>
    <row r="20" customFormat="false" ht="15.75" hidden="false" customHeight="false" outlineLevel="0" collapsed="false">
      <c r="A20" s="54" t="s">
        <v>42</v>
      </c>
      <c r="B20" s="55" t="n">
        <f aca="false">+IF(B18=0,0,B18-B19)</f>
        <v>-5.39699999999999</v>
      </c>
      <c r="C20" s="56" t="n">
        <f aca="false">+IF(C18=0,0,C18-C19)</f>
        <v>-850</v>
      </c>
      <c r="D20" s="56" t="n">
        <f aca="false">+IF(D18=0,0,D18-D19)</f>
        <v>55</v>
      </c>
      <c r="E20" s="56" t="n">
        <f aca="false">+IF(E18=0,0,E18-E19)</f>
        <v>491</v>
      </c>
      <c r="F20" s="56" t="n">
        <f aca="false">+IF(F18=0,0,F18-F19)</f>
        <v>19</v>
      </c>
      <c r="G20" s="56" t="n">
        <f aca="false">+IF(G18=0,0,G18-G19)</f>
        <v>11</v>
      </c>
      <c r="H20" s="56" t="n">
        <f aca="false">+IF(H18=0,0,H18-H19)</f>
        <v>-51</v>
      </c>
      <c r="I20" s="56" t="n">
        <f aca="false">+IF(I18=0,0,I18-I19)</f>
        <v>4</v>
      </c>
      <c r="J20" s="56" t="n">
        <f aca="false">+IF(J18=0,0,J18-J19)</f>
        <v>5</v>
      </c>
      <c r="K20" s="56" t="n">
        <f aca="false">+IF(K18=0,0,K18-K19)</f>
        <v>532</v>
      </c>
      <c r="L20" s="56" t="n">
        <f aca="false">+IF(L18=0,0,L18-L19)</f>
        <v>-48</v>
      </c>
      <c r="M20" s="56" t="n">
        <f aca="false">+IF(M18=0,0,M18-M19)</f>
        <v>-1335</v>
      </c>
      <c r="N20" s="56" t="n">
        <f aca="false">+IF(N18=0,0,N18-N19)</f>
        <v>-1383</v>
      </c>
      <c r="O20" s="55" t="n">
        <f aca="false">+IF(O18=0,0,O18-O19)</f>
        <v>-7.8</v>
      </c>
      <c r="P20" s="57" t="n">
        <f aca="false">+IF(P18=0,0,P18-P19)</f>
        <v>-4.9</v>
      </c>
    </row>
    <row r="21" customFormat="false" ht="16.5" hidden="false" customHeight="false" outlineLevel="0" collapsed="false">
      <c r="A21" s="58" t="s">
        <v>43</v>
      </c>
      <c r="B21" s="59" t="n">
        <f aca="false">+IF(B18=0,0,B18/B19*100)</f>
        <v>98.3881902156546</v>
      </c>
      <c r="C21" s="60" t="n">
        <f aca="false">+IF(C18=0,0,C18/C19*100)</f>
        <v>96.8192193990196</v>
      </c>
      <c r="D21" s="60" t="n">
        <f aca="false">+IF(D18=0,0,D18/D19*100)</f>
        <v>100.309318935943</v>
      </c>
      <c r="E21" s="60" t="n">
        <f aca="false">+IF(E18=0,0,E18/E19*100)</f>
        <v>110.994178235558</v>
      </c>
      <c r="F21" s="60" t="n">
        <f aca="false">+IF(F18=0,0,F18/F19*100)</f>
        <v>105.413105413105</v>
      </c>
      <c r="G21" s="60" t="n">
        <f aca="false">+IF(G18=0,0,G18/G19*100)</f>
        <v>116.417910447761</v>
      </c>
      <c r="H21" s="60" t="n">
        <f aca="false">+IF(H18=0,0,H18/H19*100)</f>
        <v>86.2533692722372</v>
      </c>
      <c r="I21" s="60" t="n">
        <f aca="false">+IF(I18=0,0,I18/I19*100)</f>
        <v>157.142857142857</v>
      </c>
      <c r="J21" s="60" t="n">
        <f aca="false">+IF(J18=0,0,J18/J19*100)</f>
        <v>225</v>
      </c>
      <c r="K21" s="60" t="n">
        <f aca="false">+IF(K18=0,0,K18/K19*100)</f>
        <v>102.308226310309</v>
      </c>
      <c r="L21" s="60" t="n">
        <f aca="false">+IF(L18=0,0,L18/L19*100)</f>
        <v>97.8494623655914</v>
      </c>
      <c r="M21" s="60" t="n">
        <f aca="false">+IF(M18=0,0,M18/M19*100)</f>
        <v>7.54847645429363</v>
      </c>
      <c r="N21" s="60" t="n">
        <f aca="false">+IF(N18=0,0,N18/N19*100)</f>
        <v>62.3775843307943</v>
      </c>
      <c r="O21" s="59" t="n">
        <f aca="false">+IF(O18=0,0,O18/O19*100)</f>
        <v>62.3188405797101</v>
      </c>
      <c r="P21" s="62" t="n">
        <f aca="false">+IF(P18=0,0,P18/P19*100)</f>
        <v>64.4927536231884</v>
      </c>
    </row>
    <row r="22" customFormat="false" ht="18.75" hidden="false" customHeight="false" outlineLevel="0" collapsed="false">
      <c r="A22" s="41" t="s">
        <v>45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5"/>
    </row>
    <row r="23" customFormat="false" ht="15.75" hidden="false" customHeight="false" outlineLevel="0" collapsed="false">
      <c r="A23" s="46" t="s">
        <v>40</v>
      </c>
      <c r="B23" s="47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7"/>
      <c r="P23" s="49"/>
    </row>
    <row r="24" customFormat="false" ht="15.75" hidden="false" customHeight="false" outlineLevel="0" collapsed="false">
      <c r="A24" s="50" t="s">
        <v>41</v>
      </c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1"/>
      <c r="P24" s="53"/>
    </row>
    <row r="25" customFormat="false" ht="15.75" hidden="false" customHeight="false" outlineLevel="0" collapsed="false">
      <c r="A25" s="54" t="s">
        <v>42</v>
      </c>
      <c r="B25" s="55" t="n">
        <f aca="false">+IF(B23=0,0,B23-B24)</f>
        <v>0</v>
      </c>
      <c r="C25" s="56" t="n">
        <f aca="false">+IF(C23=0,0,C23-C24)</f>
        <v>0</v>
      </c>
      <c r="D25" s="56" t="n">
        <f aca="false">+IF(D23=0,0,D23-D24)</f>
        <v>0</v>
      </c>
      <c r="E25" s="56" t="n">
        <f aca="false">+IF(E23=0,0,E23-E24)</f>
        <v>0</v>
      </c>
      <c r="F25" s="56" t="n">
        <f aca="false">+IF(F23=0,0,F23-F24)</f>
        <v>0</v>
      </c>
      <c r="G25" s="56" t="n">
        <f aca="false">+IF(G23=0,0,G23-G24)</f>
        <v>0</v>
      </c>
      <c r="H25" s="56" t="n">
        <f aca="false">+IF(H23=0,0,H23-H24)</f>
        <v>0</v>
      </c>
      <c r="I25" s="56" t="n">
        <f aca="false">+IF(I23=0,0,I23-I24)</f>
        <v>0</v>
      </c>
      <c r="J25" s="56" t="n">
        <f aca="false">+IF(J23=0,0,J23-J24)</f>
        <v>0</v>
      </c>
      <c r="K25" s="56" t="n">
        <f aca="false">+IF(K23=0,0,K23-K24)</f>
        <v>0</v>
      </c>
      <c r="L25" s="56" t="n">
        <f aca="false">+IF(L23=0,0,L23-L24)</f>
        <v>0</v>
      </c>
      <c r="M25" s="56" t="n">
        <f aca="false">+IF(M23=0,0,M23-M24)</f>
        <v>0</v>
      </c>
      <c r="N25" s="56" t="n">
        <f aca="false">+IF(N23=0,0,N23-N24)</f>
        <v>0</v>
      </c>
      <c r="O25" s="55" t="n">
        <f aca="false">+IF(O23=0,0,O23-O24)</f>
        <v>0</v>
      </c>
      <c r="P25" s="57" t="n">
        <f aca="false">+IF(P23=0,0,P23-P24)</f>
        <v>0</v>
      </c>
    </row>
    <row r="26" customFormat="false" ht="16.5" hidden="false" customHeight="false" outlineLevel="0" collapsed="false">
      <c r="A26" s="58" t="s">
        <v>43</v>
      </c>
      <c r="B26" s="59" t="n">
        <f aca="false">+IF(B23=0,0,B23/B24*100)</f>
        <v>0</v>
      </c>
      <c r="C26" s="60" t="n">
        <f aca="false">+IF(C23=0,0,C23/C24*100)</f>
        <v>0</v>
      </c>
      <c r="D26" s="60" t="n">
        <f aca="false">+IF(D23=0,0,D23/D24*100)</f>
        <v>0</v>
      </c>
      <c r="E26" s="60" t="n">
        <f aca="false">+IF(E23=0,0,E23/E24*100)</f>
        <v>0</v>
      </c>
      <c r="F26" s="60" t="n">
        <f aca="false">+IF(F23=0,0,F23/F24*100)</f>
        <v>0</v>
      </c>
      <c r="G26" s="60" t="n">
        <f aca="false">+IF(G23=0,0,G23/G24*100)</f>
        <v>0</v>
      </c>
      <c r="H26" s="60" t="n">
        <f aca="false">+IF(H23=0,0,H23/H24*100)</f>
        <v>0</v>
      </c>
      <c r="I26" s="60" t="n">
        <f aca="false">+IF(I23=0,0,I23/I24*100)</f>
        <v>0</v>
      </c>
      <c r="J26" s="60" t="n">
        <f aca="false">+IF(J23=0,0,J23/J24*100)</f>
        <v>0</v>
      </c>
      <c r="K26" s="60" t="n">
        <f aca="false">+IF(K23=0,0,K23/K24*100)</f>
        <v>0</v>
      </c>
      <c r="L26" s="60" t="n">
        <f aca="false">+IF(L23=0,0,L23/L24*100)</f>
        <v>0</v>
      </c>
      <c r="M26" s="60" t="n">
        <f aca="false">+IF(M23=0,0,M23/M24*100)</f>
        <v>0</v>
      </c>
      <c r="N26" s="60" t="n">
        <f aca="false">+IF(N23=0,0,N23/N24*100)</f>
        <v>0</v>
      </c>
      <c r="O26" s="59" t="n">
        <f aca="false">+IF(O23=0,0,O23/O24*100)</f>
        <v>0</v>
      </c>
      <c r="P26" s="62" t="n">
        <f aca="false">+IF(P23=0,0,P23/P24*100)</f>
        <v>0</v>
      </c>
    </row>
    <row r="27" customFormat="false" ht="18.75" hidden="false" customHeight="false" outlineLevel="0" collapsed="false">
      <c r="A27" s="41" t="s">
        <v>46</v>
      </c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/>
      <c r="P27" s="45"/>
    </row>
    <row r="28" customFormat="false" ht="15.75" hidden="false" customHeight="false" outlineLevel="0" collapsed="false">
      <c r="A28" s="46" t="s">
        <v>40</v>
      </c>
      <c r="B28" s="47" t="n">
        <v>42.573</v>
      </c>
      <c r="C28" s="48" t="n">
        <v>27111</v>
      </c>
      <c r="D28" s="48" t="n">
        <v>18261</v>
      </c>
      <c r="E28" s="48" t="n">
        <v>4444</v>
      </c>
      <c r="F28" s="48" t="n">
        <v>533</v>
      </c>
      <c r="G28" s="48" t="n">
        <v>128</v>
      </c>
      <c r="H28" s="48" t="n">
        <v>360</v>
      </c>
      <c r="I28" s="48" t="n">
        <v>0</v>
      </c>
      <c r="J28" s="48" t="n">
        <v>0</v>
      </c>
      <c r="K28" s="48" t="n">
        <v>23725</v>
      </c>
      <c r="L28" s="48" t="n">
        <v>2318</v>
      </c>
      <c r="M28" s="48" t="n">
        <v>1068</v>
      </c>
      <c r="N28" s="48" t="n">
        <v>3386</v>
      </c>
      <c r="O28" s="47" t="n">
        <v>18.5</v>
      </c>
      <c r="P28" s="49" t="n">
        <v>12.5</v>
      </c>
    </row>
    <row r="29" customFormat="false" ht="15.75" hidden="false" customHeight="false" outlineLevel="0" collapsed="false">
      <c r="A29" s="50" t="s">
        <v>41</v>
      </c>
      <c r="B29" s="51" t="n">
        <v>38.828</v>
      </c>
      <c r="C29" s="52" t="n">
        <v>27844</v>
      </c>
      <c r="D29" s="52" t="n">
        <v>18145</v>
      </c>
      <c r="E29" s="52" t="n">
        <v>4762</v>
      </c>
      <c r="F29" s="52" t="n">
        <v>568</v>
      </c>
      <c r="G29" s="52" t="n">
        <v>129</v>
      </c>
      <c r="H29" s="52" t="n">
        <v>283</v>
      </c>
      <c r="I29" s="52" t="n">
        <v>0</v>
      </c>
      <c r="J29" s="52" t="n">
        <v>0</v>
      </c>
      <c r="K29" s="52" t="n">
        <v>23887</v>
      </c>
      <c r="L29" s="52" t="n">
        <v>2414</v>
      </c>
      <c r="M29" s="52" t="n">
        <v>1543</v>
      </c>
      <c r="N29" s="52" t="n">
        <v>3958</v>
      </c>
      <c r="O29" s="51" t="n">
        <v>21.8</v>
      </c>
      <c r="P29" s="53" t="n">
        <v>14.2</v>
      </c>
    </row>
    <row r="30" customFormat="false" ht="15.75" hidden="false" customHeight="false" outlineLevel="0" collapsed="false">
      <c r="A30" s="54" t="s">
        <v>42</v>
      </c>
      <c r="B30" s="55" t="n">
        <f aca="false">+IF(B28=0,0,B28-B29)</f>
        <v>3.745</v>
      </c>
      <c r="C30" s="56" t="n">
        <f aca="false">+IF(C28=0,0,C28-C29)</f>
        <v>-733</v>
      </c>
      <c r="D30" s="56" t="n">
        <f aca="false">+IF(D28=0,0,D28-D29)</f>
        <v>116</v>
      </c>
      <c r="E30" s="56" t="n">
        <f aca="false">+IF(E28=0,0,E28-E29)</f>
        <v>-318</v>
      </c>
      <c r="F30" s="56" t="n">
        <f aca="false">+IF(F28=0,0,F28-F29)</f>
        <v>-35</v>
      </c>
      <c r="G30" s="56" t="n">
        <f aca="false">+IF(G28=0,0,G28-G29)</f>
        <v>-1</v>
      </c>
      <c r="H30" s="56" t="n">
        <f aca="false">+IF(H28=0,0,H28-H29)</f>
        <v>77</v>
      </c>
      <c r="I30" s="56" t="n">
        <f aca="false">+IF(I28=0,0,I28-I29)</f>
        <v>0</v>
      </c>
      <c r="J30" s="56" t="n">
        <f aca="false">+IF(J28=0,0,J28-J29)</f>
        <v>0</v>
      </c>
      <c r="K30" s="56" t="n">
        <f aca="false">+IF(K28=0,0,K28-K29)</f>
        <v>-162</v>
      </c>
      <c r="L30" s="56" t="n">
        <f aca="false">+IF(L28=0,0,L28-L29)</f>
        <v>-96</v>
      </c>
      <c r="M30" s="56" t="n">
        <f aca="false">+IF(M28=0,0,M28-M29)</f>
        <v>-475</v>
      </c>
      <c r="N30" s="56" t="n">
        <f aca="false">+IF(N28=0,0,N28-N29)</f>
        <v>-572</v>
      </c>
      <c r="O30" s="55" t="n">
        <f aca="false">+IF(O28=0,0,O28-O29)</f>
        <v>-3.3</v>
      </c>
      <c r="P30" s="57" t="n">
        <f aca="false">+IF(P28=0,0,P28-P29)</f>
        <v>-1.7</v>
      </c>
    </row>
    <row r="31" customFormat="false" ht="16.5" hidden="false" customHeight="false" outlineLevel="0" collapsed="false">
      <c r="A31" s="58" t="s">
        <v>43</v>
      </c>
      <c r="B31" s="59" t="n">
        <f aca="false">+IF(B28=0,0,B28/B29*100)</f>
        <v>109.645101473164</v>
      </c>
      <c r="C31" s="60" t="n">
        <f aca="false">+IF(C28=0,0,C28/C29*100)</f>
        <v>97.3674759373653</v>
      </c>
      <c r="D31" s="60" t="n">
        <f aca="false">+IF(D28=0,0,D28/D29*100)</f>
        <v>100.639294571507</v>
      </c>
      <c r="E31" s="60" t="n">
        <f aca="false">+IF(E28=0,0,E28/E29*100)</f>
        <v>93.3221335573289</v>
      </c>
      <c r="F31" s="60" t="n">
        <f aca="false">+IF(F28=0,0,F28/F29*100)</f>
        <v>93.8380281690141</v>
      </c>
      <c r="G31" s="60" t="n">
        <f aca="false">+IF(G28=0,0,G28/G29*100)</f>
        <v>99.2248062015504</v>
      </c>
      <c r="H31" s="60" t="n">
        <f aca="false">+IF(H28=0,0,H28/H29*100)</f>
        <v>127.208480565371</v>
      </c>
      <c r="I31" s="60" t="n">
        <f aca="false">+IF(I28=0,0,I28/I29*100)</f>
        <v>0</v>
      </c>
      <c r="J31" s="60" t="n">
        <f aca="false">+IF(J28=0,0,J28/J29*100)</f>
        <v>0</v>
      </c>
      <c r="K31" s="60" t="n">
        <f aca="false">+IF(K28=0,0,K28/K29*100)</f>
        <v>99.3218068405409</v>
      </c>
      <c r="L31" s="60" t="n">
        <f aca="false">+IF(L28=0,0,L28/L29*100)</f>
        <v>96.023198011599</v>
      </c>
      <c r="M31" s="60" t="n">
        <f aca="false">+IF(M28=0,0,M28/M29*100)</f>
        <v>69.2158133506157</v>
      </c>
      <c r="N31" s="60" t="n">
        <f aca="false">+IF(N28=0,0,N28/N29*100)</f>
        <v>85.5482566953007</v>
      </c>
      <c r="O31" s="59" t="n">
        <f aca="false">+IF(O28=0,0,O28/O29*100)</f>
        <v>84.8623853211009</v>
      </c>
      <c r="P31" s="62" t="n">
        <f aca="false">+IF(P28=0,0,P28/P29*100)</f>
        <v>88.0281690140845</v>
      </c>
    </row>
    <row r="32" customFormat="false" ht="18.75" hidden="false" customHeight="false" outlineLevel="0" collapsed="false">
      <c r="A32" s="41" t="s">
        <v>47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5"/>
    </row>
    <row r="33" customFormat="false" ht="15.75" hidden="false" customHeight="false" outlineLevel="0" collapsed="false">
      <c r="A33" s="46" t="s">
        <v>40</v>
      </c>
      <c r="B33" s="47" t="n">
        <v>43.437</v>
      </c>
      <c r="C33" s="48" t="n">
        <v>26729</v>
      </c>
      <c r="D33" s="48" t="n">
        <v>18592</v>
      </c>
      <c r="E33" s="48" t="n">
        <v>4016</v>
      </c>
      <c r="F33" s="48" t="n">
        <v>660</v>
      </c>
      <c r="G33" s="48" t="n">
        <v>48</v>
      </c>
      <c r="H33" s="48" t="n">
        <v>288</v>
      </c>
      <c r="I33" s="48" t="n">
        <v>0</v>
      </c>
      <c r="J33" s="48" t="n">
        <v>0</v>
      </c>
      <c r="K33" s="48" t="n">
        <v>23604</v>
      </c>
      <c r="L33" s="48" t="n">
        <v>2400</v>
      </c>
      <c r="M33" s="48" t="n">
        <v>725</v>
      </c>
      <c r="N33" s="48" t="n">
        <v>3125</v>
      </c>
      <c r="O33" s="47" t="n">
        <v>16.8</v>
      </c>
      <c r="P33" s="49" t="n">
        <v>11.7</v>
      </c>
    </row>
    <row r="34" customFormat="false" ht="15.75" hidden="false" customHeight="false" outlineLevel="0" collapsed="false">
      <c r="A34" s="50" t="s">
        <v>41</v>
      </c>
      <c r="B34" s="51" t="n">
        <v>42.762</v>
      </c>
      <c r="C34" s="52" t="n">
        <v>30500</v>
      </c>
      <c r="D34" s="52" t="n">
        <v>18182</v>
      </c>
      <c r="E34" s="52" t="n">
        <v>4245</v>
      </c>
      <c r="F34" s="52" t="n">
        <v>656</v>
      </c>
      <c r="G34" s="52" t="n">
        <v>0</v>
      </c>
      <c r="H34" s="52" t="n">
        <v>310</v>
      </c>
      <c r="I34" s="52" t="n">
        <v>0</v>
      </c>
      <c r="J34" s="52" t="n">
        <v>0</v>
      </c>
      <c r="K34" s="52" t="n">
        <v>23394</v>
      </c>
      <c r="L34" s="52" t="n">
        <v>2831</v>
      </c>
      <c r="M34" s="52" t="n">
        <v>4275</v>
      </c>
      <c r="N34" s="52" t="n">
        <v>7106</v>
      </c>
      <c r="O34" s="51" t="n">
        <v>39.1</v>
      </c>
      <c r="P34" s="53" t="n">
        <v>23.3</v>
      </c>
    </row>
    <row r="35" customFormat="false" ht="15.75" hidden="false" customHeight="false" outlineLevel="0" collapsed="false">
      <c r="A35" s="54" t="s">
        <v>42</v>
      </c>
      <c r="B35" s="55" t="n">
        <f aca="false">+IF(B33=0,0,B33-B34)</f>
        <v>0.674999999999997</v>
      </c>
      <c r="C35" s="56" t="n">
        <f aca="false">+IF(C33=0,0,C33-C34)</f>
        <v>-3771</v>
      </c>
      <c r="D35" s="56" t="n">
        <f aca="false">+IF(D33=0,0,D33-D34)</f>
        <v>410</v>
      </c>
      <c r="E35" s="56" t="n">
        <f aca="false">+IF(E33=0,0,E33-E34)</f>
        <v>-229</v>
      </c>
      <c r="F35" s="56" t="n">
        <f aca="false">+IF(F33=0,0,F33-F34)</f>
        <v>4</v>
      </c>
      <c r="G35" s="56" t="n">
        <f aca="false">+IF(G33=0,0,G33-G34)</f>
        <v>48</v>
      </c>
      <c r="H35" s="56" t="n">
        <f aca="false">+IF(H33=0,0,H33-H34)</f>
        <v>-22</v>
      </c>
      <c r="I35" s="56" t="n">
        <f aca="false">+IF(I33=0,0,I33-I34)</f>
        <v>0</v>
      </c>
      <c r="J35" s="56" t="n">
        <f aca="false">+IF(J33=0,0,J33-J34)</f>
        <v>0</v>
      </c>
      <c r="K35" s="56" t="n">
        <f aca="false">+IF(K33=0,0,K33-K34)</f>
        <v>210</v>
      </c>
      <c r="L35" s="56" t="n">
        <f aca="false">+IF(L33=0,0,L33-L34)</f>
        <v>-431</v>
      </c>
      <c r="M35" s="56" t="n">
        <f aca="false">+IF(M33=0,0,M33-M34)</f>
        <v>-3550</v>
      </c>
      <c r="N35" s="56" t="n">
        <f aca="false">+IF(N33=0,0,N33-N34)</f>
        <v>-3981</v>
      </c>
      <c r="O35" s="55" t="n">
        <f aca="false">+IF(O33=0,0,O33-O34)</f>
        <v>-22.3</v>
      </c>
      <c r="P35" s="57" t="n">
        <f aca="false">+IF(P33=0,0,P33-P34)</f>
        <v>-11.6</v>
      </c>
    </row>
    <row r="36" customFormat="false" ht="16.5" hidden="false" customHeight="false" outlineLevel="0" collapsed="false">
      <c r="A36" s="58" t="s">
        <v>43</v>
      </c>
      <c r="B36" s="59" t="n">
        <f aca="false">+IF(B33=0,0,B33/B34*100)</f>
        <v>101.5785042795</v>
      </c>
      <c r="C36" s="60" t="n">
        <f aca="false">+IF(C33=0,0,C33/C34*100)</f>
        <v>87.6360655737705</v>
      </c>
      <c r="D36" s="60" t="n">
        <f aca="false">+IF(D33=0,0,D33/D34*100)</f>
        <v>102.254977450226</v>
      </c>
      <c r="E36" s="60" t="n">
        <f aca="false">+IF(E33=0,0,E33/E34*100)</f>
        <v>94.605418138987</v>
      </c>
      <c r="F36" s="60" t="n">
        <f aca="false">+IF(F33=0,0,F33/F34*100)</f>
        <v>100.609756097561</v>
      </c>
      <c r="G36" s="60" t="e">
        <f aca="false">+IF(G33=0,0,G33/G34*100)</f>
        <v>#DIV/0!</v>
      </c>
      <c r="H36" s="60" t="n">
        <f aca="false">+IF(H33=0,0,H33/H34*100)</f>
        <v>92.9032258064516</v>
      </c>
      <c r="I36" s="60" t="n">
        <f aca="false">+IF(I33=0,0,I33/I34*100)</f>
        <v>0</v>
      </c>
      <c r="J36" s="60" t="n">
        <f aca="false">+IF(J33=0,0,J33/J34*100)</f>
        <v>0</v>
      </c>
      <c r="K36" s="60" t="n">
        <f aca="false">+IF(K33=0,0,K33/K34*100)</f>
        <v>100.897666068223</v>
      </c>
      <c r="L36" s="60" t="n">
        <f aca="false">+IF(L33=0,0,L33/L34*100)</f>
        <v>84.7756976333451</v>
      </c>
      <c r="M36" s="60" t="n">
        <f aca="false">+IF(M33=0,0,M33/M34*100)</f>
        <v>16.9590643274854</v>
      </c>
      <c r="N36" s="60" t="n">
        <f aca="false">+IF(N33=0,0,N33/N34*100)</f>
        <v>43.9769209119054</v>
      </c>
      <c r="O36" s="59" t="n">
        <f aca="false">+IF(O33=0,0,O33/O34*100)</f>
        <v>42.9667519181586</v>
      </c>
      <c r="P36" s="62" t="n">
        <f aca="false">+IF(P33=0,0,P33/P34*100)</f>
        <v>50.2145922746781</v>
      </c>
    </row>
    <row r="37" customFormat="false" ht="18.75" hidden="false" customHeight="false" outlineLevel="0" collapsed="false">
      <c r="A37" s="41" t="s">
        <v>48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45"/>
    </row>
    <row r="38" customFormat="false" ht="15.75" hidden="false" customHeight="false" outlineLevel="0" collapsed="false">
      <c r="A38" s="46" t="s">
        <v>40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7"/>
      <c r="P38" s="49"/>
    </row>
    <row r="39" customFormat="false" ht="15.75" hidden="false" customHeight="false" outlineLevel="0" collapsed="false">
      <c r="A39" s="50" t="s">
        <v>41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1"/>
      <c r="P39" s="53"/>
    </row>
    <row r="40" customFormat="false" ht="15.75" hidden="false" customHeight="false" outlineLevel="0" collapsed="false">
      <c r="A40" s="54" t="s">
        <v>42</v>
      </c>
      <c r="B40" s="55" t="n">
        <f aca="false">+IF(B38=0,0,B38-B39)</f>
        <v>0</v>
      </c>
      <c r="C40" s="56" t="n">
        <f aca="false">+IF(C38=0,0,C38-C39)</f>
        <v>0</v>
      </c>
      <c r="D40" s="56" t="n">
        <f aca="false">+IF(D38=0,0,D38-D39)</f>
        <v>0</v>
      </c>
      <c r="E40" s="56" t="n">
        <f aca="false">+IF(E38=0,0,E38-E39)</f>
        <v>0</v>
      </c>
      <c r="F40" s="56" t="n">
        <f aca="false">+IF(F38=0,0,F38-F39)</f>
        <v>0</v>
      </c>
      <c r="G40" s="56" t="n">
        <f aca="false">+IF(G38=0,0,G38-G39)</f>
        <v>0</v>
      </c>
      <c r="H40" s="56" t="n">
        <f aca="false">+IF(H38=0,0,H38-H39)</f>
        <v>0</v>
      </c>
      <c r="I40" s="56" t="n">
        <f aca="false">+IF(I38=0,0,I38-I39)</f>
        <v>0</v>
      </c>
      <c r="J40" s="56" t="n">
        <f aca="false">+IF(J38=0,0,J38-J39)</f>
        <v>0</v>
      </c>
      <c r="K40" s="56" t="n">
        <f aca="false">+IF(K38=0,0,K38-K39)</f>
        <v>0</v>
      </c>
      <c r="L40" s="56" t="n">
        <f aca="false">+IF(L38=0,0,L38-L39)</f>
        <v>0</v>
      </c>
      <c r="M40" s="56" t="n">
        <f aca="false">+IF(M38=0,0,M38-M39)</f>
        <v>0</v>
      </c>
      <c r="N40" s="56" t="n">
        <f aca="false">+IF(N38=0,0,N38-N39)</f>
        <v>0</v>
      </c>
      <c r="O40" s="55" t="n">
        <f aca="false">+IF(O38=0,0,O38-O39)</f>
        <v>0</v>
      </c>
      <c r="P40" s="57" t="n">
        <f aca="false">+IF(P38=0,0,P38-P39)</f>
        <v>0</v>
      </c>
    </row>
    <row r="41" customFormat="false" ht="16.5" hidden="false" customHeight="false" outlineLevel="0" collapsed="false">
      <c r="A41" s="58" t="s">
        <v>43</v>
      </c>
      <c r="B41" s="59" t="n">
        <f aca="false">+IF(B38=0,0,B38/B39*100)</f>
        <v>0</v>
      </c>
      <c r="C41" s="60" t="n">
        <f aca="false">+IF(C38=0,0,C38/C39*100)</f>
        <v>0</v>
      </c>
      <c r="D41" s="60" t="n">
        <f aca="false">+IF(D38=0,0,D38/D39*100)</f>
        <v>0</v>
      </c>
      <c r="E41" s="60" t="n">
        <f aca="false">+IF(E38=0,0,E38/E39*100)</f>
        <v>0</v>
      </c>
      <c r="F41" s="60" t="n">
        <f aca="false">+IF(F38=0,0,F38/F39*100)</f>
        <v>0</v>
      </c>
      <c r="G41" s="60" t="n">
        <f aca="false">+IF(G38=0,0,G38/G39*100)</f>
        <v>0</v>
      </c>
      <c r="H41" s="60" t="n">
        <f aca="false">+IF(H38=0,0,H38/H39*100)</f>
        <v>0</v>
      </c>
      <c r="I41" s="60" t="n">
        <f aca="false">+IF(I38=0,0,I38/I39*100)</f>
        <v>0</v>
      </c>
      <c r="J41" s="60" t="n">
        <f aca="false">+IF(J38=0,0,J38/J39*100)</f>
        <v>0</v>
      </c>
      <c r="K41" s="60" t="n">
        <f aca="false">+IF(K38=0,0,K38/K39*100)</f>
        <v>0</v>
      </c>
      <c r="L41" s="60" t="n">
        <f aca="false">+IF(L38=0,0,L38/L39*100)</f>
        <v>0</v>
      </c>
      <c r="M41" s="60" t="n">
        <f aca="false">+IF(M38=0,0,M38/M39*100)</f>
        <v>0</v>
      </c>
      <c r="N41" s="60" t="n">
        <f aca="false">+IF(N38=0,0,N38/N39*100)</f>
        <v>0</v>
      </c>
      <c r="O41" s="59" t="n">
        <f aca="false">+IF(O38=0,0,O38/O39*100)</f>
        <v>0</v>
      </c>
      <c r="P41" s="62" t="n">
        <f aca="false">+IF(P38=0,0,P38/P39*100)</f>
        <v>0</v>
      </c>
    </row>
    <row r="42" customFormat="false" ht="18.75" hidden="false" customHeight="false" outlineLevel="0" collapsed="false">
      <c r="A42" s="41" t="s">
        <v>49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/>
      <c r="P42" s="45"/>
    </row>
    <row r="43" customFormat="false" ht="15.75" hidden="false" customHeight="false" outlineLevel="0" collapsed="false">
      <c r="A43" s="46" t="s">
        <v>40</v>
      </c>
      <c r="B43" s="47" t="n">
        <v>44.956</v>
      </c>
      <c r="C43" s="48" t="n">
        <v>27187</v>
      </c>
      <c r="D43" s="48" t="n">
        <v>17856</v>
      </c>
      <c r="E43" s="48" t="n">
        <v>4679</v>
      </c>
      <c r="F43" s="48" t="n">
        <v>447</v>
      </c>
      <c r="G43" s="48" t="n">
        <v>108</v>
      </c>
      <c r="H43" s="48" t="n">
        <v>453</v>
      </c>
      <c r="I43" s="48" t="n">
        <v>0</v>
      </c>
      <c r="J43" s="48" t="n">
        <v>0</v>
      </c>
      <c r="K43" s="48" t="n">
        <v>23543</v>
      </c>
      <c r="L43" s="48" t="n">
        <v>1982</v>
      </c>
      <c r="M43" s="48" t="n">
        <v>1661</v>
      </c>
      <c r="N43" s="48" t="n">
        <v>3643</v>
      </c>
      <c r="O43" s="47" t="n">
        <v>20.4</v>
      </c>
      <c r="P43" s="49" t="n">
        <v>13.4</v>
      </c>
    </row>
    <row r="44" customFormat="false" ht="15.75" hidden="false" customHeight="false" outlineLevel="0" collapsed="false">
      <c r="A44" s="50" t="s">
        <v>41</v>
      </c>
      <c r="B44" s="51" t="n">
        <v>45.772</v>
      </c>
      <c r="C44" s="52" t="n">
        <v>27218</v>
      </c>
      <c r="D44" s="52" t="n">
        <v>16630</v>
      </c>
      <c r="E44" s="52" t="n">
        <v>4985</v>
      </c>
      <c r="F44" s="52" t="n">
        <v>453</v>
      </c>
      <c r="G44" s="52" t="n">
        <v>101</v>
      </c>
      <c r="H44" s="52" t="n">
        <v>440</v>
      </c>
      <c r="I44" s="52" t="n">
        <v>3</v>
      </c>
      <c r="J44" s="52" t="n">
        <v>0</v>
      </c>
      <c r="K44" s="52" t="n">
        <v>22613</v>
      </c>
      <c r="L44" s="52" t="n">
        <v>1939</v>
      </c>
      <c r="M44" s="52" t="n">
        <v>2666</v>
      </c>
      <c r="N44" s="52" t="n">
        <v>4605</v>
      </c>
      <c r="O44" s="51" t="n">
        <v>27.7</v>
      </c>
      <c r="P44" s="53" t="n">
        <v>16.9</v>
      </c>
    </row>
    <row r="45" customFormat="false" ht="15.75" hidden="false" customHeight="false" outlineLevel="0" collapsed="false">
      <c r="A45" s="54" t="s">
        <v>42</v>
      </c>
      <c r="B45" s="55" t="n">
        <f aca="false">+IF(B43=0,0,B43-B44)</f>
        <v>-0.815999999999995</v>
      </c>
      <c r="C45" s="56" t="n">
        <f aca="false">+IF(C43=0,0,C43-C44)</f>
        <v>-31</v>
      </c>
      <c r="D45" s="56" t="n">
        <f aca="false">+IF(D43=0,0,D43-D44)</f>
        <v>1226</v>
      </c>
      <c r="E45" s="56" t="n">
        <f aca="false">+IF(E43=0,0,E43-E44)</f>
        <v>-306</v>
      </c>
      <c r="F45" s="56" t="n">
        <f aca="false">+IF(F43=0,0,F43-F44)</f>
        <v>-6</v>
      </c>
      <c r="G45" s="56" t="n">
        <f aca="false">+IF(G43=0,0,G43-G44)</f>
        <v>7</v>
      </c>
      <c r="H45" s="56" t="n">
        <f aca="false">+IF(H43=0,0,H43-H44)</f>
        <v>13</v>
      </c>
      <c r="I45" s="56" t="n">
        <f aca="false">+IF(I43=0,0,I43-I44)</f>
        <v>0</v>
      </c>
      <c r="J45" s="56" t="n">
        <f aca="false">+IF(J43=0,0,J43-J44)</f>
        <v>0</v>
      </c>
      <c r="K45" s="56" t="n">
        <f aca="false">+IF(K43=0,0,K43-K44)</f>
        <v>930</v>
      </c>
      <c r="L45" s="56" t="n">
        <f aca="false">+IF(L43=0,0,L43-L44)</f>
        <v>43</v>
      </c>
      <c r="M45" s="56" t="n">
        <f aca="false">+IF(M43=0,0,M43-M44)</f>
        <v>-1005</v>
      </c>
      <c r="N45" s="56" t="n">
        <f aca="false">+IF(N43=0,0,N43-N44)</f>
        <v>-962</v>
      </c>
      <c r="O45" s="55" t="n">
        <f aca="false">+IF(O43=0,0,O43-O44)</f>
        <v>-7.3</v>
      </c>
      <c r="P45" s="57" t="n">
        <f aca="false">+IF(P43=0,0,P43-P44)</f>
        <v>-3.5</v>
      </c>
    </row>
    <row r="46" customFormat="false" ht="16.5" hidden="false" customHeight="false" outlineLevel="0" collapsed="false">
      <c r="A46" s="58" t="s">
        <v>43</v>
      </c>
      <c r="B46" s="59" t="n">
        <f aca="false">+IF(B43=0,0,B43/B44*100)</f>
        <v>98.2172507209648</v>
      </c>
      <c r="C46" s="60" t="n">
        <f aca="false">+IF(C43=0,0,C43/C44*100)</f>
        <v>99.8861047835991</v>
      </c>
      <c r="D46" s="60" t="n">
        <f aca="false">+IF(D43=0,0,D43/D44*100)</f>
        <v>107.372218881539</v>
      </c>
      <c r="E46" s="60" t="n">
        <f aca="false">+IF(E43=0,0,E43/E44*100)</f>
        <v>93.8615847542628</v>
      </c>
      <c r="F46" s="60" t="n">
        <f aca="false">+IF(F43=0,0,F43/F44*100)</f>
        <v>98.6754966887417</v>
      </c>
      <c r="G46" s="60" t="n">
        <f aca="false">+IF(G43=0,0,G43/G44*100)</f>
        <v>106.930693069307</v>
      </c>
      <c r="H46" s="60" t="n">
        <f aca="false">+IF(H43=0,0,H43/H44*100)</f>
        <v>102.954545454545</v>
      </c>
      <c r="I46" s="60" t="n">
        <f aca="false">+IF(I43=0,0,I43/I44*100)</f>
        <v>0</v>
      </c>
      <c r="J46" s="60" t="n">
        <f aca="false">+IF(J43=0,0,J43/J44*100)</f>
        <v>0</v>
      </c>
      <c r="K46" s="60" t="n">
        <f aca="false">+IF(K43=0,0,K43/K44*100)</f>
        <v>104.112678547738</v>
      </c>
      <c r="L46" s="60" t="n">
        <f aca="false">+IF(L43=0,0,L43/L44*100)</f>
        <v>102.21763795771</v>
      </c>
      <c r="M46" s="60" t="n">
        <f aca="false">+IF(M43=0,0,M43/M44*100)</f>
        <v>62.3030757689422</v>
      </c>
      <c r="N46" s="60" t="n">
        <f aca="false">+IF(N43=0,0,N43/N44*100)</f>
        <v>79.1096634093377</v>
      </c>
      <c r="O46" s="59" t="n">
        <f aca="false">+IF(O43=0,0,O43/O44*100)</f>
        <v>73.6462093862816</v>
      </c>
      <c r="P46" s="62" t="n">
        <f aca="false">+IF(P43=0,0,P43/P44*100)</f>
        <v>79.2899408284024</v>
      </c>
    </row>
    <row r="47" customFormat="false" ht="18.75" hidden="false" customHeight="false" outlineLevel="0" collapsed="false">
      <c r="A47" s="41" t="s">
        <v>50</v>
      </c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5"/>
    </row>
    <row r="48" customFormat="false" ht="15.75" hidden="false" customHeight="false" outlineLevel="0" collapsed="false">
      <c r="A48" s="46" t="s">
        <v>40</v>
      </c>
      <c r="B48" s="47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7"/>
      <c r="P48" s="49"/>
    </row>
    <row r="49" customFormat="false" ht="15.75" hidden="false" customHeight="false" outlineLevel="0" collapsed="false">
      <c r="A49" s="50" t="s">
        <v>41</v>
      </c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1"/>
      <c r="P49" s="53"/>
    </row>
    <row r="50" customFormat="false" ht="15.75" hidden="false" customHeight="false" outlineLevel="0" collapsed="false">
      <c r="A50" s="54" t="s">
        <v>42</v>
      </c>
      <c r="B50" s="55" t="n">
        <f aca="false">+IF(B48=0,0,B48-B49)</f>
        <v>0</v>
      </c>
      <c r="C50" s="56" t="n">
        <f aca="false">+IF(C48=0,0,C48-C49)</f>
        <v>0</v>
      </c>
      <c r="D50" s="56" t="n">
        <f aca="false">+IF(D48=0,0,D48-D49)</f>
        <v>0</v>
      </c>
      <c r="E50" s="56" t="n">
        <f aca="false">+IF(E48=0,0,E48-E49)</f>
        <v>0</v>
      </c>
      <c r="F50" s="56" t="n">
        <f aca="false">+IF(F48=0,0,F48-F49)</f>
        <v>0</v>
      </c>
      <c r="G50" s="56" t="n">
        <f aca="false">+IF(G48=0,0,G48-G49)</f>
        <v>0</v>
      </c>
      <c r="H50" s="56" t="n">
        <f aca="false">+IF(H48=0,0,H48-H49)</f>
        <v>0</v>
      </c>
      <c r="I50" s="56" t="n">
        <f aca="false">+IF(I48=0,0,I48-I49)</f>
        <v>0</v>
      </c>
      <c r="J50" s="56" t="n">
        <f aca="false">+IF(J48=0,0,J48-J49)</f>
        <v>0</v>
      </c>
      <c r="K50" s="56" t="n">
        <f aca="false">+IF(K48=0,0,K48-K49)</f>
        <v>0</v>
      </c>
      <c r="L50" s="56" t="n">
        <f aca="false">+IF(L48=0,0,L48-L49)</f>
        <v>0</v>
      </c>
      <c r="M50" s="56" t="n">
        <f aca="false">+IF(M48=0,0,M48-M49)</f>
        <v>0</v>
      </c>
      <c r="N50" s="56" t="n">
        <f aca="false">+IF(N48=0,0,N48-N49)</f>
        <v>0</v>
      </c>
      <c r="O50" s="55" t="n">
        <f aca="false">+IF(O48=0,0,O48-O49)</f>
        <v>0</v>
      </c>
      <c r="P50" s="57" t="n">
        <f aca="false">+IF(P48=0,0,P48-P49)</f>
        <v>0</v>
      </c>
    </row>
    <row r="51" customFormat="false" ht="16.5" hidden="false" customHeight="false" outlineLevel="0" collapsed="false">
      <c r="A51" s="58" t="s">
        <v>43</v>
      </c>
      <c r="B51" s="59" t="n">
        <f aca="false">+IF(B48=0,0,B48/B49*100)</f>
        <v>0</v>
      </c>
      <c r="C51" s="60" t="n">
        <f aca="false">+IF(C48=0,0,C48/C49*100)</f>
        <v>0</v>
      </c>
      <c r="D51" s="60" t="n">
        <f aca="false">+IF(D48=0,0,D48/D49*100)</f>
        <v>0</v>
      </c>
      <c r="E51" s="60" t="n">
        <f aca="false">+IF(E48=0,0,E48/E49*100)</f>
        <v>0</v>
      </c>
      <c r="F51" s="60" t="n">
        <f aca="false">+IF(F48=0,0,F48/F49*100)</f>
        <v>0</v>
      </c>
      <c r="G51" s="60" t="n">
        <f aca="false">+IF(G48=0,0,G48/G49*100)</f>
        <v>0</v>
      </c>
      <c r="H51" s="60" t="n">
        <f aca="false">+IF(H48=0,0,H48/H49*100)</f>
        <v>0</v>
      </c>
      <c r="I51" s="60" t="n">
        <f aca="false">+IF(I48=0,0,I48/I49*100)</f>
        <v>0</v>
      </c>
      <c r="J51" s="60" t="n">
        <f aca="false">+IF(J48=0,0,J48/J49*100)</f>
        <v>0</v>
      </c>
      <c r="K51" s="60" t="n">
        <f aca="false">+IF(K48=0,0,K48/K49*100)</f>
        <v>0</v>
      </c>
      <c r="L51" s="60" t="n">
        <f aca="false">+IF(L48=0,0,L48/L49*100)</f>
        <v>0</v>
      </c>
      <c r="M51" s="60" t="n">
        <f aca="false">+IF(M48=0,0,M48/M49*100)</f>
        <v>0</v>
      </c>
      <c r="N51" s="60" t="n">
        <f aca="false">+IF(N48=0,0,N48/N49*100)</f>
        <v>0</v>
      </c>
      <c r="O51" s="59" t="n">
        <f aca="false">+IF(O48=0,0,O48/O49*100)</f>
        <v>0</v>
      </c>
      <c r="P51" s="62" t="n">
        <f aca="false">+IF(P48=0,0,P48/P49*100)</f>
        <v>0</v>
      </c>
    </row>
    <row r="52" customFormat="false" ht="18.75" hidden="false" customHeight="false" outlineLevel="0" collapsed="false">
      <c r="A52" s="41" t="s">
        <v>51</v>
      </c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5"/>
    </row>
    <row r="53" customFormat="false" ht="15.75" hidden="false" customHeight="false" outlineLevel="0" collapsed="false">
      <c r="A53" s="46" t="s">
        <v>40</v>
      </c>
      <c r="B53" s="47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7"/>
      <c r="P53" s="49"/>
    </row>
    <row r="54" customFormat="false" ht="15.75" hidden="false" customHeight="false" outlineLevel="0" collapsed="false">
      <c r="A54" s="50" t="s">
        <v>41</v>
      </c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1"/>
      <c r="P54" s="53"/>
    </row>
    <row r="55" customFormat="false" ht="15.75" hidden="false" customHeight="false" outlineLevel="0" collapsed="false">
      <c r="A55" s="54" t="s">
        <v>42</v>
      </c>
      <c r="B55" s="55" t="n">
        <f aca="false">+IF(B53=0,0,B53-B54)</f>
        <v>0</v>
      </c>
      <c r="C55" s="56" t="n">
        <f aca="false">+IF(C53=0,0,C53-C54)</f>
        <v>0</v>
      </c>
      <c r="D55" s="56" t="n">
        <f aca="false">+IF(D53=0,0,D53-D54)</f>
        <v>0</v>
      </c>
      <c r="E55" s="56" t="n">
        <f aca="false">+IF(E53=0,0,E53-E54)</f>
        <v>0</v>
      </c>
      <c r="F55" s="56" t="n">
        <f aca="false">+IF(F53=0,0,F53-F54)</f>
        <v>0</v>
      </c>
      <c r="G55" s="56" t="n">
        <f aca="false">+IF(G53=0,0,G53-G54)</f>
        <v>0</v>
      </c>
      <c r="H55" s="56" t="n">
        <f aca="false">+IF(H53=0,0,H53-H54)</f>
        <v>0</v>
      </c>
      <c r="I55" s="56" t="n">
        <f aca="false">+IF(I53=0,0,I53-I54)</f>
        <v>0</v>
      </c>
      <c r="J55" s="56" t="n">
        <f aca="false">+IF(J53=0,0,J53-J54)</f>
        <v>0</v>
      </c>
      <c r="K55" s="56" t="n">
        <f aca="false">+IF(K53=0,0,K53-K54)</f>
        <v>0</v>
      </c>
      <c r="L55" s="56" t="n">
        <f aca="false">+IF(L53=0,0,L53-L54)</f>
        <v>0</v>
      </c>
      <c r="M55" s="56" t="n">
        <f aca="false">+IF(M53=0,0,M53-M54)</f>
        <v>0</v>
      </c>
      <c r="N55" s="56" t="n">
        <f aca="false">+IF(N53=0,0,N53-N54)</f>
        <v>0</v>
      </c>
      <c r="O55" s="55" t="n">
        <f aca="false">+IF(O53=0,0,O53-O54)</f>
        <v>0</v>
      </c>
      <c r="P55" s="57" t="n">
        <f aca="false">+IF(P53=0,0,P53-P54)</f>
        <v>0</v>
      </c>
    </row>
    <row r="56" customFormat="false" ht="16.5" hidden="false" customHeight="false" outlineLevel="0" collapsed="false">
      <c r="A56" s="58" t="s">
        <v>43</v>
      </c>
      <c r="B56" s="59" t="n">
        <f aca="false">+IF(B53=0,0,B53/B54*100)</f>
        <v>0</v>
      </c>
      <c r="C56" s="60" t="n">
        <f aca="false">+IF(C53=0,0,C53/C54*100)</f>
        <v>0</v>
      </c>
      <c r="D56" s="60" t="n">
        <f aca="false">+IF(D53=0,0,D53/D54*100)</f>
        <v>0</v>
      </c>
      <c r="E56" s="60" t="n">
        <f aca="false">+IF(E53=0,0,E53/E54*100)</f>
        <v>0</v>
      </c>
      <c r="F56" s="60" t="n">
        <f aca="false">+IF(F53=0,0,F53/F54*100)</f>
        <v>0</v>
      </c>
      <c r="G56" s="60" t="n">
        <f aca="false">+IF(G53=0,0,G53/G54*100)</f>
        <v>0</v>
      </c>
      <c r="H56" s="60" t="n">
        <f aca="false">+IF(H53=0,0,H53/H54*100)</f>
        <v>0</v>
      </c>
      <c r="I56" s="60" t="n">
        <f aca="false">+IF(I53=0,0,I53/I54*100)</f>
        <v>0</v>
      </c>
      <c r="J56" s="60" t="n">
        <f aca="false">+IF(J53=0,0,J53/J54*100)</f>
        <v>0</v>
      </c>
      <c r="K56" s="60" t="n">
        <f aca="false">+IF(K53=0,0,K53/K54*100)</f>
        <v>0</v>
      </c>
      <c r="L56" s="60" t="n">
        <f aca="false">+IF(L53=0,0,L53/L54*100)</f>
        <v>0</v>
      </c>
      <c r="M56" s="60" t="n">
        <f aca="false">+IF(M53=0,0,M53/M54*100)</f>
        <v>0</v>
      </c>
      <c r="N56" s="60" t="n">
        <f aca="false">+IF(N53=0,0,N53/N54*100)</f>
        <v>0</v>
      </c>
      <c r="O56" s="59" t="n">
        <f aca="false">+IF(O53=0,0,O53/O54*100)</f>
        <v>0</v>
      </c>
      <c r="P56" s="62" t="n">
        <f aca="false">+IF(P53=0,0,P53/P54*100)</f>
        <v>0</v>
      </c>
    </row>
    <row r="57" customFormat="false" ht="18.75" hidden="false" customHeight="false" outlineLevel="0" collapsed="false">
      <c r="A57" s="41" t="s">
        <v>52</v>
      </c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5"/>
    </row>
    <row r="58" customFormat="false" ht="15.75" hidden="false" customHeight="false" outlineLevel="0" collapsed="false">
      <c r="A58" s="46" t="s">
        <v>40</v>
      </c>
      <c r="B58" s="47" t="n">
        <v>41.179</v>
      </c>
      <c r="C58" s="48" t="n">
        <v>26106</v>
      </c>
      <c r="D58" s="48" t="n">
        <v>18648</v>
      </c>
      <c r="E58" s="48" t="n">
        <v>3967</v>
      </c>
      <c r="F58" s="48" t="n">
        <v>461</v>
      </c>
      <c r="G58" s="48" t="n">
        <v>0</v>
      </c>
      <c r="H58" s="48" t="n">
        <v>94</v>
      </c>
      <c r="I58" s="48" t="n">
        <v>0</v>
      </c>
      <c r="J58" s="48" t="n">
        <v>0</v>
      </c>
      <c r="K58" s="48" t="n">
        <v>23170</v>
      </c>
      <c r="L58" s="48" t="n">
        <v>2367</v>
      </c>
      <c r="M58" s="48" t="n">
        <v>569</v>
      </c>
      <c r="N58" s="48" t="n">
        <v>2936</v>
      </c>
      <c r="O58" s="47" t="n">
        <v>15.7</v>
      </c>
      <c r="P58" s="49" t="n">
        <v>11.2</v>
      </c>
    </row>
    <row r="59" customFormat="false" ht="15.75" hidden="false" customHeight="false" outlineLevel="0" collapsed="false">
      <c r="A59" s="50" t="s">
        <v>41</v>
      </c>
      <c r="B59" s="51" t="n">
        <v>41.455</v>
      </c>
      <c r="C59" s="52" t="n">
        <v>27111</v>
      </c>
      <c r="D59" s="52" t="n">
        <v>18556</v>
      </c>
      <c r="E59" s="52" t="n">
        <v>4249</v>
      </c>
      <c r="F59" s="52" t="n">
        <v>455</v>
      </c>
      <c r="G59" s="52" t="n">
        <v>0</v>
      </c>
      <c r="H59" s="52" t="n">
        <v>121</v>
      </c>
      <c r="I59" s="52" t="n">
        <v>0</v>
      </c>
      <c r="J59" s="52" t="n">
        <v>0</v>
      </c>
      <c r="K59" s="52" t="n">
        <v>23381</v>
      </c>
      <c r="L59" s="52" t="n">
        <v>2452</v>
      </c>
      <c r="M59" s="52" t="n">
        <v>1277</v>
      </c>
      <c r="N59" s="52" t="n">
        <v>3729</v>
      </c>
      <c r="O59" s="51" t="n">
        <v>20.1</v>
      </c>
      <c r="P59" s="53" t="n">
        <v>13.8</v>
      </c>
    </row>
    <row r="60" customFormat="false" ht="15.75" hidden="false" customHeight="false" outlineLevel="0" collapsed="false">
      <c r="A60" s="54" t="s">
        <v>42</v>
      </c>
      <c r="B60" s="55" t="n">
        <f aca="false">+IF(B58=0,0,B58-B59)</f>
        <v>-0.275999999999996</v>
      </c>
      <c r="C60" s="56" t="n">
        <f aca="false">+IF(C58=0,0,C58-C59)</f>
        <v>-1005</v>
      </c>
      <c r="D60" s="56" t="n">
        <f aca="false">+IF(D58=0,0,D58-D59)</f>
        <v>92</v>
      </c>
      <c r="E60" s="56" t="n">
        <f aca="false">+IF(E58=0,0,E58-E59)</f>
        <v>-282</v>
      </c>
      <c r="F60" s="56" t="n">
        <f aca="false">+IF(F58=0,0,F58-F59)</f>
        <v>6</v>
      </c>
      <c r="G60" s="56" t="n">
        <f aca="false">+IF(G58=0,0,G58-G59)</f>
        <v>0</v>
      </c>
      <c r="H60" s="56" t="n">
        <f aca="false">+IF(H58=0,0,H58-H59)</f>
        <v>-27</v>
      </c>
      <c r="I60" s="56" t="n">
        <f aca="false">+IF(I58=0,0,I58-I59)</f>
        <v>0</v>
      </c>
      <c r="J60" s="56" t="n">
        <f aca="false">+IF(J58=0,0,J58-J59)</f>
        <v>0</v>
      </c>
      <c r="K60" s="56" t="n">
        <f aca="false">+IF(K58=0,0,K58-K59)</f>
        <v>-211</v>
      </c>
      <c r="L60" s="56" t="n">
        <f aca="false">+IF(L58=0,0,L58-L59)</f>
        <v>-85</v>
      </c>
      <c r="M60" s="56" t="n">
        <f aca="false">+IF(M58=0,0,M58-M59)</f>
        <v>-708</v>
      </c>
      <c r="N60" s="56" t="n">
        <f aca="false">+IF(N58=0,0,N58-N59)</f>
        <v>-793</v>
      </c>
      <c r="O60" s="55" t="n">
        <f aca="false">+IF(O58=0,0,O58-O59)</f>
        <v>-4.4</v>
      </c>
      <c r="P60" s="57" t="n">
        <f aca="false">+IF(P58=0,0,P58-P59)</f>
        <v>-2.6</v>
      </c>
    </row>
    <row r="61" customFormat="false" ht="16.5" hidden="false" customHeight="false" outlineLevel="0" collapsed="false">
      <c r="A61" s="58" t="s">
        <v>43</v>
      </c>
      <c r="B61" s="59" t="n">
        <f aca="false">+IF(B58=0,0,B58/B59*100)</f>
        <v>99.3342178265589</v>
      </c>
      <c r="C61" s="60" t="n">
        <f aca="false">+IF(C58=0,0,C58/C59*100)</f>
        <v>96.2930175943344</v>
      </c>
      <c r="D61" s="60" t="n">
        <f aca="false">+IF(D58=0,0,D58/D59*100)</f>
        <v>100.495796507868</v>
      </c>
      <c r="E61" s="60" t="n">
        <f aca="false">+IF(E58=0,0,E58/E59*100)</f>
        <v>93.3631442692398</v>
      </c>
      <c r="F61" s="60" t="n">
        <f aca="false">+IF(F58=0,0,F58/F59*100)</f>
        <v>101.318681318681</v>
      </c>
      <c r="G61" s="60" t="n">
        <f aca="false">+IF(G58=0,0,G58/G59*100)</f>
        <v>0</v>
      </c>
      <c r="H61" s="60" t="n">
        <f aca="false">+IF(H58=0,0,H58/H59*100)</f>
        <v>77.6859504132231</v>
      </c>
      <c r="I61" s="60" t="n">
        <f aca="false">+IF(I58=0,0,I58/I59*100)</f>
        <v>0</v>
      </c>
      <c r="J61" s="60" t="n">
        <f aca="false">+IF(J58=0,0,J58/J59*100)</f>
        <v>0</v>
      </c>
      <c r="K61" s="60" t="n">
        <f aca="false">+IF(K58=0,0,K58/K59*100)</f>
        <v>99.0975578461144</v>
      </c>
      <c r="L61" s="60" t="n">
        <f aca="false">+IF(L58=0,0,L58/L59*100)</f>
        <v>96.5334420880914</v>
      </c>
      <c r="M61" s="60" t="n">
        <f aca="false">+IF(M58=0,0,M58/M59*100)</f>
        <v>44.5575567736883</v>
      </c>
      <c r="N61" s="60" t="n">
        <f aca="false">+IF(N58=0,0,N58/N59*100)</f>
        <v>78.7342451059265</v>
      </c>
      <c r="O61" s="59" t="n">
        <f aca="false">+IF(O58=0,0,O58/O59*100)</f>
        <v>78.1094527363184</v>
      </c>
      <c r="P61" s="62" t="n">
        <f aca="false">+IF(P58=0,0,P58/P59*100)</f>
        <v>81.1594202898551</v>
      </c>
    </row>
    <row r="62" customFormat="false" ht="18.75" hidden="false" customHeight="false" outlineLevel="0" collapsed="false">
      <c r="A62" s="41" t="s">
        <v>53</v>
      </c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5"/>
    </row>
    <row r="63" customFormat="false" ht="15.75" hidden="false" customHeight="false" outlineLevel="0" collapsed="false">
      <c r="A63" s="46" t="s">
        <v>40</v>
      </c>
      <c r="B63" s="47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7"/>
      <c r="P63" s="49"/>
    </row>
    <row r="64" customFormat="false" ht="15.75" hidden="false" customHeight="false" outlineLevel="0" collapsed="false">
      <c r="A64" s="50" t="s">
        <v>41</v>
      </c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1"/>
      <c r="P64" s="53"/>
    </row>
    <row r="65" customFormat="false" ht="15.75" hidden="false" customHeight="false" outlineLevel="0" collapsed="false">
      <c r="A65" s="54" t="s">
        <v>42</v>
      </c>
      <c r="B65" s="55" t="n">
        <f aca="false">+IF(B63=0,0,B63-B64)</f>
        <v>0</v>
      </c>
      <c r="C65" s="56" t="n">
        <f aca="false">+IF(C63=0,0,C63-C64)</f>
        <v>0</v>
      </c>
      <c r="D65" s="56" t="n">
        <f aca="false">+IF(D63=0,0,D63-D64)</f>
        <v>0</v>
      </c>
      <c r="E65" s="56" t="n">
        <f aca="false">+IF(E63=0,0,E63-E64)</f>
        <v>0</v>
      </c>
      <c r="F65" s="56" t="n">
        <f aca="false">+IF(F63=0,0,F63-F64)</f>
        <v>0</v>
      </c>
      <c r="G65" s="56" t="n">
        <f aca="false">+IF(G63=0,0,G63-G64)</f>
        <v>0</v>
      </c>
      <c r="H65" s="56" t="n">
        <f aca="false">+IF(H63=0,0,H63-H64)</f>
        <v>0</v>
      </c>
      <c r="I65" s="56" t="n">
        <f aca="false">+IF(I63=0,0,I63-I64)</f>
        <v>0</v>
      </c>
      <c r="J65" s="56" t="n">
        <f aca="false">+IF(J63=0,0,J63-J64)</f>
        <v>0</v>
      </c>
      <c r="K65" s="56" t="n">
        <f aca="false">+IF(K63=0,0,K63-K64)</f>
        <v>0</v>
      </c>
      <c r="L65" s="56" t="n">
        <f aca="false">+IF(L63=0,0,L63-L64)</f>
        <v>0</v>
      </c>
      <c r="M65" s="56" t="n">
        <f aca="false">+IF(M63=0,0,M63-M64)</f>
        <v>0</v>
      </c>
      <c r="N65" s="56" t="n">
        <f aca="false">+IF(N63=0,0,N63-N64)</f>
        <v>0</v>
      </c>
      <c r="O65" s="55" t="n">
        <f aca="false">+IF(O63=0,0,O63-O64)</f>
        <v>0</v>
      </c>
      <c r="P65" s="57" t="n">
        <f aca="false">+IF(P63=0,0,P63-P64)</f>
        <v>0</v>
      </c>
    </row>
    <row r="66" customFormat="false" ht="16.5" hidden="false" customHeight="false" outlineLevel="0" collapsed="false">
      <c r="A66" s="58" t="s">
        <v>43</v>
      </c>
      <c r="B66" s="59" t="n">
        <f aca="false">+IF(B63=0,0,B63/B64*100)</f>
        <v>0</v>
      </c>
      <c r="C66" s="60" t="n">
        <f aca="false">+IF(C63=0,0,C63/C64*100)</f>
        <v>0</v>
      </c>
      <c r="D66" s="60" t="n">
        <f aca="false">+IF(D63=0,0,D63/D64*100)</f>
        <v>0</v>
      </c>
      <c r="E66" s="60" t="n">
        <f aca="false">+IF(E63=0,0,E63/E64*100)</f>
        <v>0</v>
      </c>
      <c r="F66" s="60" t="n">
        <f aca="false">+IF(F63=0,0,F63/F64*100)</f>
        <v>0</v>
      </c>
      <c r="G66" s="60" t="n">
        <f aca="false">+IF(G63=0,0,G63/G64*100)</f>
        <v>0</v>
      </c>
      <c r="H66" s="60" t="n">
        <f aca="false">+IF(H63=0,0,H63/H64*100)</f>
        <v>0</v>
      </c>
      <c r="I66" s="60" t="n">
        <f aca="false">+IF(I63=0,0,I63/I64*100)</f>
        <v>0</v>
      </c>
      <c r="J66" s="60" t="n">
        <f aca="false">+IF(J63=0,0,J63/J64*100)</f>
        <v>0</v>
      </c>
      <c r="K66" s="60" t="n">
        <f aca="false">+IF(K63=0,0,K63/K64*100)</f>
        <v>0</v>
      </c>
      <c r="L66" s="60" t="n">
        <f aca="false">+IF(L63=0,0,L63/L64*100)</f>
        <v>0</v>
      </c>
      <c r="M66" s="60" t="n">
        <f aca="false">+IF(M63=0,0,M63/M64*100)</f>
        <v>0</v>
      </c>
      <c r="N66" s="60" t="n">
        <f aca="false">+IF(N63=0,0,N63/N64*100)</f>
        <v>0</v>
      </c>
      <c r="O66" s="59" t="n">
        <f aca="false">+IF(O63=0,0,O63/O64*100)</f>
        <v>0</v>
      </c>
      <c r="P66" s="62" t="n">
        <f aca="false">+IF(P63=0,0,P63/P64*100)</f>
        <v>0</v>
      </c>
    </row>
    <row r="67" customFormat="false" ht="18.75" hidden="false" customHeight="false" outlineLevel="0" collapsed="false">
      <c r="A67" s="41" t="s">
        <v>54</v>
      </c>
      <c r="B67" s="42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4"/>
      <c r="P67" s="45"/>
    </row>
    <row r="68" customFormat="false" ht="15.75" hidden="false" customHeight="false" outlineLevel="0" collapsed="false">
      <c r="A68" s="46" t="s">
        <v>40</v>
      </c>
      <c r="B68" s="47" t="n">
        <v>137.545</v>
      </c>
      <c r="C68" s="48" t="n">
        <v>26054</v>
      </c>
      <c r="D68" s="48" t="n">
        <v>18335</v>
      </c>
      <c r="E68" s="48" t="n">
        <v>4329</v>
      </c>
      <c r="F68" s="48" t="n">
        <v>419</v>
      </c>
      <c r="G68" s="48" t="n">
        <v>152</v>
      </c>
      <c r="H68" s="48" t="n">
        <v>423</v>
      </c>
      <c r="I68" s="48" t="n">
        <v>21</v>
      </c>
      <c r="J68" s="48" t="n">
        <v>6</v>
      </c>
      <c r="K68" s="48" t="n">
        <v>23684</v>
      </c>
      <c r="L68" s="48" t="n">
        <v>1564</v>
      </c>
      <c r="M68" s="48" t="n">
        <v>806</v>
      </c>
      <c r="N68" s="48" t="n">
        <v>2370</v>
      </c>
      <c r="O68" s="47" t="n">
        <v>12.9</v>
      </c>
      <c r="P68" s="49" t="n">
        <v>9.1</v>
      </c>
    </row>
    <row r="69" customFormat="false" ht="15.75" hidden="false" customHeight="false" outlineLevel="0" collapsed="false">
      <c r="A69" s="50" t="s">
        <v>41</v>
      </c>
      <c r="B69" s="51" t="n">
        <v>142.765</v>
      </c>
      <c r="C69" s="52" t="n">
        <v>26368</v>
      </c>
      <c r="D69" s="52" t="n">
        <v>17955</v>
      </c>
      <c r="E69" s="52" t="n">
        <v>4106</v>
      </c>
      <c r="F69" s="52" t="n">
        <v>389</v>
      </c>
      <c r="G69" s="52" t="n">
        <v>148</v>
      </c>
      <c r="H69" s="52" t="n">
        <v>442</v>
      </c>
      <c r="I69" s="52" t="n">
        <v>15</v>
      </c>
      <c r="J69" s="52" t="n">
        <v>0</v>
      </c>
      <c r="K69" s="52" t="n">
        <v>23056</v>
      </c>
      <c r="L69" s="52" t="n">
        <v>1661</v>
      </c>
      <c r="M69" s="52" t="n">
        <v>1651</v>
      </c>
      <c r="N69" s="52" t="n">
        <v>3313</v>
      </c>
      <c r="O69" s="51" t="n">
        <v>18.5</v>
      </c>
      <c r="P69" s="53" t="n">
        <v>12.6</v>
      </c>
    </row>
    <row r="70" customFormat="false" ht="15.75" hidden="false" customHeight="false" outlineLevel="0" collapsed="false">
      <c r="A70" s="54" t="s">
        <v>42</v>
      </c>
      <c r="B70" s="55" t="n">
        <f aca="false">+IF(B68=0,0,B68-B69)</f>
        <v>-5.22</v>
      </c>
      <c r="C70" s="56" t="n">
        <f aca="false">+IF(C68=0,0,C68-C69)</f>
        <v>-314</v>
      </c>
      <c r="D70" s="56" t="n">
        <f aca="false">+IF(D68=0,0,D68-D69)</f>
        <v>380</v>
      </c>
      <c r="E70" s="56" t="n">
        <f aca="false">+IF(E68=0,0,E68-E69)</f>
        <v>223</v>
      </c>
      <c r="F70" s="56" t="n">
        <f aca="false">+IF(F68=0,0,F68-F69)</f>
        <v>30</v>
      </c>
      <c r="G70" s="56" t="n">
        <f aca="false">+IF(G68=0,0,G68-G69)</f>
        <v>4</v>
      </c>
      <c r="H70" s="56" t="n">
        <f aca="false">+IF(H68=0,0,H68-H69)</f>
        <v>-19</v>
      </c>
      <c r="I70" s="56" t="n">
        <f aca="false">+IF(I68=0,0,I68-I69)</f>
        <v>6</v>
      </c>
      <c r="J70" s="56" t="n">
        <f aca="false">+IF(J68=0,0,J68-J69)</f>
        <v>6</v>
      </c>
      <c r="K70" s="56" t="n">
        <f aca="false">+IF(K68=0,0,K68-K69)</f>
        <v>628</v>
      </c>
      <c r="L70" s="56" t="n">
        <f aca="false">+IF(L68=0,0,L68-L69)</f>
        <v>-97</v>
      </c>
      <c r="M70" s="56" t="n">
        <f aca="false">+IF(M68=0,0,M68-M69)</f>
        <v>-845</v>
      </c>
      <c r="N70" s="56" t="n">
        <f aca="false">+IF(N68=0,0,N68-N69)</f>
        <v>-943</v>
      </c>
      <c r="O70" s="55" t="n">
        <f aca="false">+IF(O68=0,0,O68-O69)</f>
        <v>-5.6</v>
      </c>
      <c r="P70" s="57" t="n">
        <f aca="false">+IF(P68=0,0,P68-P69)</f>
        <v>-3.5</v>
      </c>
    </row>
    <row r="71" customFormat="false" ht="16.5" hidden="false" customHeight="false" outlineLevel="0" collapsed="false">
      <c r="A71" s="58" t="s">
        <v>43</v>
      </c>
      <c r="B71" s="59" t="n">
        <f aca="false">+IF(B68=0,0,B68/B69*100)</f>
        <v>96.3436416488635</v>
      </c>
      <c r="C71" s="60" t="n">
        <f aca="false">+IF(C68=0,0,C68/C69*100)</f>
        <v>98.8091626213592</v>
      </c>
      <c r="D71" s="60" t="n">
        <f aca="false">+IF(D68=0,0,D68/D69*100)</f>
        <v>102.116402116402</v>
      </c>
      <c r="E71" s="60" t="n">
        <f aca="false">+IF(E68=0,0,E68/E69*100)</f>
        <v>105.431076473453</v>
      </c>
      <c r="F71" s="60" t="n">
        <f aca="false">+IF(F68=0,0,F68/F69*100)</f>
        <v>107.712082262211</v>
      </c>
      <c r="G71" s="60" t="n">
        <f aca="false">+IF(G68=0,0,G68/G69*100)</f>
        <v>102.702702702703</v>
      </c>
      <c r="H71" s="60" t="n">
        <f aca="false">+IF(H68=0,0,H68/H69*100)</f>
        <v>95.7013574660634</v>
      </c>
      <c r="I71" s="60" t="n">
        <f aca="false">+IF(I68=0,0,I68/I69*100)</f>
        <v>140</v>
      </c>
      <c r="J71" s="60" t="e">
        <f aca="false">+IF(J68=0,0,J68/J69*100)</f>
        <v>#DIV/0!</v>
      </c>
      <c r="K71" s="60" t="n">
        <f aca="false">+IF(K68=0,0,K68/K69*100)</f>
        <v>102.723802914643</v>
      </c>
      <c r="L71" s="60" t="n">
        <f aca="false">+IF(L68=0,0,L68/L69*100)</f>
        <v>94.1601444912703</v>
      </c>
      <c r="M71" s="60" t="n">
        <f aca="false">+IF(M68=0,0,M68/M69*100)</f>
        <v>48.8188976377953</v>
      </c>
      <c r="N71" s="60" t="n">
        <f aca="false">+IF(N68=0,0,N68/N69*100)</f>
        <v>71.5363718683972</v>
      </c>
      <c r="O71" s="59" t="n">
        <f aca="false">+IF(O68=0,0,O68/O69*100)</f>
        <v>69.7297297297297</v>
      </c>
      <c r="P71" s="62" t="n">
        <f aca="false">+IF(P68=0,0,P68/P69*100)</f>
        <v>72.2222222222222</v>
      </c>
    </row>
    <row r="72" customFormat="false" ht="18.75" hidden="false" customHeight="false" outlineLevel="0" collapsed="false">
      <c r="A72" s="41" t="s">
        <v>55</v>
      </c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4"/>
      <c r="P72" s="45"/>
    </row>
    <row r="73" customFormat="false" ht="15.75" hidden="false" customHeight="false" outlineLevel="0" collapsed="false">
      <c r="A73" s="46" t="s">
        <v>40</v>
      </c>
      <c r="B73" s="47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7"/>
      <c r="P73" s="49"/>
    </row>
    <row r="74" customFormat="false" ht="15.75" hidden="false" customHeight="false" outlineLevel="0" collapsed="false">
      <c r="A74" s="50" t="s">
        <v>41</v>
      </c>
      <c r="B74" s="51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1"/>
      <c r="P74" s="53"/>
    </row>
    <row r="75" customFormat="false" ht="15.75" hidden="false" customHeight="false" outlineLevel="0" collapsed="false">
      <c r="A75" s="54" t="s">
        <v>42</v>
      </c>
      <c r="B75" s="55" t="n">
        <f aca="false">+IF(B73=0,0,B73-B74)</f>
        <v>0</v>
      </c>
      <c r="C75" s="56" t="n">
        <f aca="false">+IF(C73=0,0,C73-C74)</f>
        <v>0</v>
      </c>
      <c r="D75" s="56" t="n">
        <f aca="false">+IF(D73=0,0,D73-D74)</f>
        <v>0</v>
      </c>
      <c r="E75" s="56" t="n">
        <f aca="false">+IF(E73=0,0,E73-E74)</f>
        <v>0</v>
      </c>
      <c r="F75" s="56" t="n">
        <f aca="false">+IF(F73=0,0,F73-F74)</f>
        <v>0</v>
      </c>
      <c r="G75" s="56" t="n">
        <f aca="false">+IF(G73=0,0,G73-G74)</f>
        <v>0</v>
      </c>
      <c r="H75" s="56" t="n">
        <f aca="false">+IF(H73=0,0,H73-H74)</f>
        <v>0</v>
      </c>
      <c r="I75" s="56" t="n">
        <f aca="false">+IF(I73=0,0,I73-I74)</f>
        <v>0</v>
      </c>
      <c r="J75" s="56" t="n">
        <f aca="false">+IF(J73=0,0,J73-J74)</f>
        <v>0</v>
      </c>
      <c r="K75" s="56" t="n">
        <f aca="false">+IF(K73=0,0,K73-K74)</f>
        <v>0</v>
      </c>
      <c r="L75" s="56" t="n">
        <f aca="false">+IF(L73=0,0,L73-L74)</f>
        <v>0</v>
      </c>
      <c r="M75" s="56" t="n">
        <f aca="false">+IF(M73=0,0,M73-M74)</f>
        <v>0</v>
      </c>
      <c r="N75" s="56" t="n">
        <f aca="false">+IF(N73=0,0,N73-N74)</f>
        <v>0</v>
      </c>
      <c r="O75" s="55" t="n">
        <f aca="false">+IF(O73=0,0,O73-O74)</f>
        <v>0</v>
      </c>
      <c r="P75" s="57" t="n">
        <f aca="false">+IF(P73=0,0,P73-P74)</f>
        <v>0</v>
      </c>
    </row>
    <row r="76" customFormat="false" ht="16.5" hidden="false" customHeight="false" outlineLevel="0" collapsed="false">
      <c r="A76" s="58" t="s">
        <v>43</v>
      </c>
      <c r="B76" s="59" t="n">
        <f aca="false">+IF(B73=0,0,B73/B74*100)</f>
        <v>0</v>
      </c>
      <c r="C76" s="60" t="n">
        <f aca="false">+IF(C73=0,0,C73/C74*100)</f>
        <v>0</v>
      </c>
      <c r="D76" s="60" t="n">
        <f aca="false">+IF(D73=0,0,D73/D74*100)</f>
        <v>0</v>
      </c>
      <c r="E76" s="60" t="n">
        <f aca="false">+IF(E73=0,0,E73/E74*100)</f>
        <v>0</v>
      </c>
      <c r="F76" s="60" t="n">
        <f aca="false">+IF(F73=0,0,F73/F74*100)</f>
        <v>0</v>
      </c>
      <c r="G76" s="60" t="n">
        <f aca="false">+IF(G73=0,0,G73/G74*100)</f>
        <v>0</v>
      </c>
      <c r="H76" s="60" t="n">
        <f aca="false">+IF(H73=0,0,H73/H74*100)</f>
        <v>0</v>
      </c>
      <c r="I76" s="60" t="n">
        <f aca="false">+IF(I73=0,0,I73/I74*100)</f>
        <v>0</v>
      </c>
      <c r="J76" s="60" t="n">
        <f aca="false">+IF(J73=0,0,J73/J74*100)</f>
        <v>0</v>
      </c>
      <c r="K76" s="60" t="n">
        <f aca="false">+IF(K73=0,0,K73/K74*100)</f>
        <v>0</v>
      </c>
      <c r="L76" s="60" t="n">
        <f aca="false">+IF(L73=0,0,L73/L74*100)</f>
        <v>0</v>
      </c>
      <c r="M76" s="60" t="n">
        <f aca="false">+IF(M73=0,0,M73/M74*100)</f>
        <v>0</v>
      </c>
      <c r="N76" s="60" t="n">
        <f aca="false">+IF(N73=0,0,N73/N74*100)</f>
        <v>0</v>
      </c>
      <c r="O76" s="59" t="n">
        <f aca="false">+IF(O73=0,0,O73/O74*100)</f>
        <v>0</v>
      </c>
      <c r="P76" s="62" t="n">
        <f aca="false">+IF(P73=0,0,P73/P74*100)</f>
        <v>0</v>
      </c>
    </row>
    <row r="77" customFormat="false" ht="18.75" hidden="false" customHeight="false" outlineLevel="0" collapsed="false">
      <c r="A77" s="41" t="s">
        <v>56</v>
      </c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4"/>
      <c r="P77" s="45"/>
    </row>
    <row r="78" customFormat="false" ht="15.75" hidden="false" customHeight="false" outlineLevel="0" collapsed="false">
      <c r="A78" s="46" t="s">
        <v>40</v>
      </c>
      <c r="B78" s="47" t="n">
        <v>42.735</v>
      </c>
      <c r="C78" s="48" t="n">
        <v>27473</v>
      </c>
      <c r="D78" s="48" t="n">
        <v>18078</v>
      </c>
      <c r="E78" s="48" t="n">
        <v>4168</v>
      </c>
      <c r="F78" s="48" t="n">
        <v>567</v>
      </c>
      <c r="G78" s="48" t="n">
        <v>81</v>
      </c>
      <c r="H78" s="48" t="n">
        <v>1937</v>
      </c>
      <c r="I78" s="48" t="n">
        <v>0</v>
      </c>
      <c r="J78" s="48" t="n">
        <v>0</v>
      </c>
      <c r="K78" s="48" t="n">
        <v>24831</v>
      </c>
      <c r="L78" s="48" t="n">
        <v>1102</v>
      </c>
      <c r="M78" s="48" t="n">
        <v>1541</v>
      </c>
      <c r="N78" s="48" t="n">
        <v>2642</v>
      </c>
      <c r="O78" s="47" t="n">
        <v>14.6</v>
      </c>
      <c r="P78" s="49" t="n">
        <v>9.6</v>
      </c>
    </row>
    <row r="79" customFormat="false" ht="15.75" hidden="false" customHeight="false" outlineLevel="0" collapsed="false">
      <c r="A79" s="50" t="s">
        <v>41</v>
      </c>
      <c r="B79" s="51" t="n">
        <v>40.834</v>
      </c>
      <c r="C79" s="52" t="n">
        <v>28357</v>
      </c>
      <c r="D79" s="52" t="n">
        <v>17857</v>
      </c>
      <c r="E79" s="52" t="n">
        <v>4936</v>
      </c>
      <c r="F79" s="52" t="n">
        <v>503</v>
      </c>
      <c r="G79" s="52" t="n">
        <v>97</v>
      </c>
      <c r="H79" s="52" t="n">
        <v>2079</v>
      </c>
      <c r="I79" s="52" t="n">
        <v>0</v>
      </c>
      <c r="J79" s="52" t="n">
        <v>0</v>
      </c>
      <c r="K79" s="52" t="n">
        <v>25471</v>
      </c>
      <c r="L79" s="52" t="n">
        <v>1515</v>
      </c>
      <c r="M79" s="52" t="n">
        <v>1371</v>
      </c>
      <c r="N79" s="52" t="n">
        <v>2886</v>
      </c>
      <c r="O79" s="51" t="n">
        <v>16.2</v>
      </c>
      <c r="P79" s="53" t="n">
        <v>10.2</v>
      </c>
    </row>
    <row r="80" customFormat="false" ht="15.75" hidden="false" customHeight="false" outlineLevel="0" collapsed="false">
      <c r="A80" s="54" t="s">
        <v>42</v>
      </c>
      <c r="B80" s="55" t="n">
        <f aca="false">+IF(B78=0,0,B78-B79)</f>
        <v>1.901</v>
      </c>
      <c r="C80" s="56" t="n">
        <f aca="false">+IF(C78=0,0,C78-C79)</f>
        <v>-884</v>
      </c>
      <c r="D80" s="56" t="n">
        <f aca="false">+IF(D78=0,0,D78-D79)</f>
        <v>221</v>
      </c>
      <c r="E80" s="56" t="n">
        <f aca="false">+IF(E78=0,0,E78-E79)</f>
        <v>-768</v>
      </c>
      <c r="F80" s="56" t="n">
        <f aca="false">+IF(F78=0,0,F78-F79)</f>
        <v>64</v>
      </c>
      <c r="G80" s="56" t="n">
        <f aca="false">+IF(G78=0,0,G78-G79)</f>
        <v>-16</v>
      </c>
      <c r="H80" s="56" t="n">
        <f aca="false">+IF(H78=0,0,H78-H79)</f>
        <v>-142</v>
      </c>
      <c r="I80" s="56" t="n">
        <f aca="false">+IF(I78=0,0,I78-I79)</f>
        <v>0</v>
      </c>
      <c r="J80" s="56" t="n">
        <f aca="false">+IF(J78=0,0,J78-J79)</f>
        <v>0</v>
      </c>
      <c r="K80" s="56" t="n">
        <f aca="false">+IF(K78=0,0,K78-K79)</f>
        <v>-640</v>
      </c>
      <c r="L80" s="56" t="n">
        <f aca="false">+IF(L78=0,0,L78-L79)</f>
        <v>-413</v>
      </c>
      <c r="M80" s="56" t="n">
        <f aca="false">+IF(M78=0,0,M78-M79)</f>
        <v>170</v>
      </c>
      <c r="N80" s="56" t="n">
        <f aca="false">+IF(N78=0,0,N78-N79)</f>
        <v>-244</v>
      </c>
      <c r="O80" s="55" t="n">
        <f aca="false">+IF(O78=0,0,O78-O79)</f>
        <v>-1.6</v>
      </c>
      <c r="P80" s="57" t="n">
        <f aca="false">+IF(P78=0,0,P78-P79)</f>
        <v>-0.6</v>
      </c>
    </row>
    <row r="81" customFormat="false" ht="16.5" hidden="false" customHeight="false" outlineLevel="0" collapsed="false">
      <c r="A81" s="58" t="s">
        <v>43</v>
      </c>
      <c r="B81" s="59" t="n">
        <f aca="false">+IF(B78=0,0,B78/B79*100)</f>
        <v>104.655434196993</v>
      </c>
      <c r="C81" s="60" t="n">
        <f aca="false">+IF(C78=0,0,C78/C79*100)</f>
        <v>96.8826039425891</v>
      </c>
      <c r="D81" s="60" t="n">
        <f aca="false">+IF(D78=0,0,D78/D79*100)</f>
        <v>101.237609900879</v>
      </c>
      <c r="E81" s="60" t="n">
        <f aca="false">+IF(E78=0,0,E78/E79*100)</f>
        <v>84.4408427876823</v>
      </c>
      <c r="F81" s="60" t="n">
        <f aca="false">+IF(F78=0,0,F78/F79*100)</f>
        <v>112.72365805169</v>
      </c>
      <c r="G81" s="60" t="n">
        <f aca="false">+IF(G78=0,0,G78/G79*100)</f>
        <v>83.5051546391753</v>
      </c>
      <c r="H81" s="60" t="n">
        <f aca="false">+IF(H78=0,0,H78/H79*100)</f>
        <v>93.1697931697932</v>
      </c>
      <c r="I81" s="60" t="n">
        <f aca="false">+IF(I78=0,0,I78/I79*100)</f>
        <v>0</v>
      </c>
      <c r="J81" s="60" t="n">
        <f aca="false">+IF(J78=0,0,J78/J79*100)</f>
        <v>0</v>
      </c>
      <c r="K81" s="60" t="n">
        <f aca="false">+IF(K78=0,0,K78/K79*100)</f>
        <v>97.4873385418712</v>
      </c>
      <c r="L81" s="60" t="n">
        <f aca="false">+IF(L78=0,0,L78/L79*100)</f>
        <v>72.7392739273927</v>
      </c>
      <c r="M81" s="60" t="n">
        <f aca="false">+IF(M78=0,0,M78/M79*100)</f>
        <v>112.399708242159</v>
      </c>
      <c r="N81" s="60" t="n">
        <f aca="false">+IF(N78=0,0,N78/N79*100)</f>
        <v>91.5453915453915</v>
      </c>
      <c r="O81" s="59" t="n">
        <f aca="false">+IF(O78=0,0,O78/O79*100)</f>
        <v>90.1234567901235</v>
      </c>
      <c r="P81" s="62" t="n">
        <f aca="false">+IF(P78=0,0,P78/P79*100)</f>
        <v>94.1176470588235</v>
      </c>
    </row>
    <row r="82" customFormat="false" ht="18.75" hidden="false" customHeight="false" outlineLevel="0" collapsed="false">
      <c r="A82" s="41" t="s">
        <v>57</v>
      </c>
      <c r="B82" s="42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4"/>
      <c r="P82" s="45"/>
    </row>
    <row r="83" customFormat="false" ht="15.75" hidden="false" customHeight="false" outlineLevel="0" collapsed="false">
      <c r="A83" s="46" t="s">
        <v>40</v>
      </c>
      <c r="B83" s="47" t="n">
        <v>122.134</v>
      </c>
      <c r="C83" s="48" t="n">
        <v>26088</v>
      </c>
      <c r="D83" s="48" t="n">
        <v>16816</v>
      </c>
      <c r="E83" s="48" t="n">
        <v>5312</v>
      </c>
      <c r="F83" s="48" t="n">
        <v>399</v>
      </c>
      <c r="G83" s="48" t="n">
        <v>87</v>
      </c>
      <c r="H83" s="48" t="n">
        <v>212</v>
      </c>
      <c r="I83" s="48" t="n">
        <v>0</v>
      </c>
      <c r="J83" s="48" t="n">
        <v>0</v>
      </c>
      <c r="K83" s="48" t="n">
        <v>22826</v>
      </c>
      <c r="L83" s="48" t="n">
        <v>2179</v>
      </c>
      <c r="M83" s="48" t="n">
        <v>1083</v>
      </c>
      <c r="N83" s="48" t="n">
        <v>3262</v>
      </c>
      <c r="O83" s="47" t="n">
        <v>19.4</v>
      </c>
      <c r="P83" s="49" t="n">
        <v>12.5</v>
      </c>
    </row>
    <row r="84" customFormat="false" ht="15.75" hidden="false" customHeight="false" outlineLevel="0" collapsed="false">
      <c r="A84" s="50" t="s">
        <v>41</v>
      </c>
      <c r="B84" s="51" t="n">
        <v>129.726</v>
      </c>
      <c r="C84" s="52" t="n">
        <v>26558</v>
      </c>
      <c r="D84" s="52" t="n">
        <v>17965</v>
      </c>
      <c r="E84" s="52" t="n">
        <v>4359</v>
      </c>
      <c r="F84" s="52" t="n">
        <v>412</v>
      </c>
      <c r="G84" s="52" t="n">
        <v>111</v>
      </c>
      <c r="H84" s="52" t="n">
        <v>383</v>
      </c>
      <c r="I84" s="52" t="n">
        <v>11</v>
      </c>
      <c r="J84" s="52" t="n">
        <v>1</v>
      </c>
      <c r="K84" s="52" t="n">
        <v>23242</v>
      </c>
      <c r="L84" s="52" t="n">
        <v>2179</v>
      </c>
      <c r="M84" s="52" t="n">
        <v>1137</v>
      </c>
      <c r="N84" s="52" t="n">
        <v>3316</v>
      </c>
      <c r="O84" s="51" t="n">
        <v>18.5</v>
      </c>
      <c r="P84" s="53" t="n">
        <v>12.5</v>
      </c>
    </row>
    <row r="85" customFormat="false" ht="15.75" hidden="false" customHeight="false" outlineLevel="0" collapsed="false">
      <c r="A85" s="54" t="s">
        <v>42</v>
      </c>
      <c r="B85" s="55" t="n">
        <f aca="false">+IF(B83=0,0,B83-B84)</f>
        <v>-7.592</v>
      </c>
      <c r="C85" s="56" t="n">
        <f aca="false">+IF(C83=0,0,C83-C84)</f>
        <v>-470</v>
      </c>
      <c r="D85" s="56" t="n">
        <f aca="false">+IF(D83=0,0,D83-D84)</f>
        <v>-1149</v>
      </c>
      <c r="E85" s="56" t="n">
        <f aca="false">+IF(E83=0,0,E83-E84)</f>
        <v>953</v>
      </c>
      <c r="F85" s="56" t="n">
        <f aca="false">+IF(F83=0,0,F83-F84)</f>
        <v>-13</v>
      </c>
      <c r="G85" s="56" t="n">
        <f aca="false">+IF(G83=0,0,G83-G84)</f>
        <v>-24</v>
      </c>
      <c r="H85" s="56" t="n">
        <f aca="false">+IF(H83=0,0,H83-H84)</f>
        <v>-171</v>
      </c>
      <c r="I85" s="56" t="n">
        <f aca="false">+IF(I83=0,0,I83-I84)</f>
        <v>0</v>
      </c>
      <c r="J85" s="56" t="n">
        <f aca="false">+IF(J83=0,0,J83-J84)</f>
        <v>0</v>
      </c>
      <c r="K85" s="56" t="n">
        <f aca="false">+IF(K83=0,0,K83-K84)</f>
        <v>-416</v>
      </c>
      <c r="L85" s="56" t="n">
        <f aca="false">+IF(L83=0,0,L83-L84)</f>
        <v>0</v>
      </c>
      <c r="M85" s="56" t="n">
        <f aca="false">+IF(M83=0,0,M83-M84)</f>
        <v>-54</v>
      </c>
      <c r="N85" s="56" t="n">
        <f aca="false">+IF(N83=0,0,N83-N84)</f>
        <v>-54</v>
      </c>
      <c r="O85" s="55" t="n">
        <f aca="false">+IF(O83=0,0,O83-O84)</f>
        <v>0.899999999999999</v>
      </c>
      <c r="P85" s="57" t="n">
        <f aca="false">+IF(P83=0,0,P83-P84)</f>
        <v>0</v>
      </c>
    </row>
    <row r="86" customFormat="false" ht="16.5" hidden="false" customHeight="false" outlineLevel="0" collapsed="false">
      <c r="A86" s="58" t="s">
        <v>43</v>
      </c>
      <c r="B86" s="59" t="n">
        <f aca="false">+IF(B83=0,0,B83/B84*100)</f>
        <v>94.1476650787044</v>
      </c>
      <c r="C86" s="60" t="n">
        <f aca="false">+IF(C83=0,0,C83/C84*100)</f>
        <v>98.2302884253332</v>
      </c>
      <c r="D86" s="60" t="n">
        <f aca="false">+IF(D83=0,0,D83/D84*100)</f>
        <v>93.6042304480935</v>
      </c>
      <c r="E86" s="60" t="n">
        <f aca="false">+IF(E83=0,0,E83/E84*100)</f>
        <v>121.862812571691</v>
      </c>
      <c r="F86" s="60" t="n">
        <f aca="false">+IF(F83=0,0,F83/F84*100)</f>
        <v>96.8446601941748</v>
      </c>
      <c r="G86" s="60" t="n">
        <f aca="false">+IF(G83=0,0,G83/G84*100)</f>
        <v>78.3783783783784</v>
      </c>
      <c r="H86" s="60" t="n">
        <f aca="false">+IF(H83=0,0,H83/H84*100)</f>
        <v>55.3524804177546</v>
      </c>
      <c r="I86" s="60" t="n">
        <f aca="false">+IF(I83=0,0,I83/I84*100)</f>
        <v>0</v>
      </c>
      <c r="J86" s="60" t="n">
        <f aca="false">+IF(J83=0,0,J83/J84*100)</f>
        <v>0</v>
      </c>
      <c r="K86" s="60" t="n">
        <f aca="false">+IF(K83=0,0,K83/K84*100)</f>
        <v>98.2101368212718</v>
      </c>
      <c r="L86" s="60" t="n">
        <f aca="false">+IF(L83=0,0,L83/L84*100)</f>
        <v>100</v>
      </c>
      <c r="M86" s="60" t="n">
        <f aca="false">+IF(M83=0,0,M83/M84*100)</f>
        <v>95.2506596306069</v>
      </c>
      <c r="N86" s="60" t="n">
        <f aca="false">+IF(N83=0,0,N83/N84*100)</f>
        <v>98.3715319662244</v>
      </c>
      <c r="O86" s="59" t="n">
        <f aca="false">+IF(O83=0,0,O83/O84*100)</f>
        <v>104.864864864865</v>
      </c>
      <c r="P86" s="62" t="n">
        <f aca="false">+IF(P83=0,0,P83/P84*100)</f>
        <v>100</v>
      </c>
    </row>
  </sheetData>
  <mergeCells count="2">
    <mergeCell ref="A8:A11"/>
    <mergeCell ref="D8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2:04:51Z</dcterms:created>
  <dc:creator>rehorko</dc:creator>
  <dc:description/>
  <dc:language>en-US</dc:language>
  <cp:lastModifiedBy>rehorko</cp:lastModifiedBy>
  <cp:lastPrinted>2011-02-24T14:49:59Z</cp:lastPrinted>
  <dcterms:modified xsi:type="dcterms:W3CDTF">2011-03-04T08:36:00Z</dcterms:modified>
  <cp:revision>0</cp:revision>
  <dc:subject/>
  <dc:title/>
</cp:coreProperties>
</file>